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год_от старости" sheetId="1" state="visible" r:id="rId2"/>
    <sheet name="2010 год_порешили преждевремено" sheetId="2" state="visible" r:id="rId3"/>
  </sheets>
  <definedNames>
    <definedName function="false" hidden="false" localSheetId="0" name="_xlnm.Print_Area" vbProcedure="false">'2010 год_от старости'!$A$1:$F$110</definedName>
    <definedName function="false" hidden="false" localSheetId="0" name="_xlnm.Print_Titles" vbProcedure="false">'2010 год_от старости'!$3:$3</definedName>
    <definedName function="false" hidden="true" localSheetId="0" name="_xlnm._FilterDatabase" vbProcedure="false">'2010 год_от старости'!$A$3:$G$110</definedName>
    <definedName function="false" hidden="true" localSheetId="1" name="_xlnm._FilterDatabase" vbProcedure="false">'2010 год_порешили преждевремено'!$A$1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Целевые индикаторы и их значения (плановые и фактические) приведены в соответствии с ДОКЛАД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31</xdr:rowOff>
              </xdr:from>
              <xdr:to>
                <xdr:col>2</xdr:col>
                <xdr:colOff>-61</xdr:colOff>
                <xdr:row>17</xdr:row>
                <xdr:rowOff>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Коэффициент в процентах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8</xdr:colOff>
                <xdr:row>7</xdr:row>
                <xdr:rowOff>26</xdr:rowOff>
              </xdr:from>
              <xdr:to>
                <xdr:col>3</xdr:col>
                <xdr:colOff>-331</xdr:colOff>
                <xdr:row>8</xdr:row>
                <xdr:rowOff>3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ладелец: 
</t>
        </r>
        <r>
          <rPr>
            <sz val="9"/>
            <color rgb="FF000000"/>
            <rFont val="Tahoma"/>
            <family val="0"/>
            <charset val="1"/>
          </rPr>
          <t xml:space="preserve">в паспорте "инвестиций на материально-техническое обеспечение обучающегося (воспитанника) в 2,2 раза. В 2,2 раза от чего? Если к уровню 2006, то 2868*2,2=6309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1</xdr:colOff>
                <xdr:row>13</xdr:row>
                <xdr:rowOff>28</xdr:rowOff>
              </xdr:from>
              <xdr:to>
                <xdr:col>4</xdr:col>
                <xdr:colOff>5</xdr:colOff>
                <xdr:row>14</xdr:row>
                <xdr:rowOff>37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дубль программа улучшение демогр.ситу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1</xdr:colOff>
                <xdr:row>24</xdr:row>
                <xdr:rowOff>3</xdr:rowOff>
              </xdr:from>
              <xdr:to>
                <xdr:col>3</xdr:col>
                <xdr:colOff>-297</xdr:colOff>
                <xdr:row>25</xdr:row>
                <xdr:rowOff>-2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база к ежегодному увеличению. 1% к одной и той же сумме, тогда 4%, если 1% от достигнутого за предыдущий год, то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8</xdr:colOff>
                <xdr:row>33</xdr:row>
                <xdr:rowOff>10</xdr:rowOff>
              </xdr:from>
              <xdr:to>
                <xdr:col>3</xdr:col>
                <xdr:colOff>-331</xdr:colOff>
                <xdr:row>38</xdr:row>
                <xdr:rowOff>15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ладелец:
</t>
        </r>
        <r>
          <rPr>
            <sz val="9"/>
            <color rgb="FF000000"/>
            <rFont val="Tahoma"/>
            <family val="0"/>
            <charset val="1"/>
          </rPr>
          <t xml:space="preserve">показатель не разбит по годам (2008-20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1</xdr:colOff>
                <xdr:row>45</xdr:row>
                <xdr:rowOff>10</xdr:rowOff>
              </xdr:from>
              <xdr:to>
                <xdr:col>3</xdr:col>
                <xdr:colOff>-477</xdr:colOff>
                <xdr:row>48</xdr:row>
                <xdr:rowOff>6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ладелец:
</t>
        </r>
        <r>
          <rPr>
            <sz val="9"/>
            <color rgb="FF000000"/>
            <rFont val="Tahoma"/>
            <family val="0"/>
            <charset val="1"/>
          </rPr>
          <t xml:space="preserve">в отчете наименование отлича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9</xdr:colOff>
                <xdr:row>35</xdr:row>
                <xdr:rowOff>19</xdr:rowOff>
              </xdr:from>
              <xdr:to>
                <xdr:col>3</xdr:col>
                <xdr:colOff>-230</xdr:colOff>
                <xdr:row>37</xdr:row>
                <xdr:rowOff>20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см. кадровое обеспе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1</xdr:colOff>
                <xdr:row>32</xdr:row>
                <xdr:rowOff>6</xdr:rowOff>
              </xdr:from>
              <xdr:to>
                <xdr:col>3</xdr:col>
                <xdr:colOff>-297</xdr:colOff>
                <xdr:row>39</xdr:row>
                <xdr:rowOff>6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см. молодежь 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1</xdr:colOff>
                <xdr:row>49</xdr:row>
                <xdr:rowOff>17</xdr:rowOff>
              </xdr:from>
              <xdr:to>
                <xdr:col>3</xdr:col>
                <xdr:colOff>-297</xdr:colOff>
                <xdr:row>53</xdr:row>
                <xdr:rowOff>1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а мы можем влиять на фед.уровень?
Посмотреть выполнение показателя. Повышений-то не было. Или кажется только у медиков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1</xdr:colOff>
                <xdr:row>89</xdr:row>
                <xdr:rowOff>30</xdr:rowOff>
              </xdr:from>
              <xdr:to>
                <xdr:col>3</xdr:col>
                <xdr:colOff>-297</xdr:colOff>
                <xdr:row>101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в паспорте 82
(подогнали индикатор по фак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6</xdr:colOff>
                <xdr:row>8</xdr:row>
                <xdr:rowOff>44</xdr:rowOff>
              </xdr:from>
              <xdr:to>
                <xdr:col>3</xdr:col>
                <xdr:colOff>-482</xdr:colOff>
                <xdr:row>14</xdr:row>
                <xdr:rowOff>16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в ДЦП - 0, в Докладе -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1</xdr:colOff>
                <xdr:row>24</xdr:row>
                <xdr:rowOff>46</xdr:rowOff>
              </xdr:from>
              <xdr:to>
                <xdr:col>3</xdr:col>
                <xdr:colOff>-165</xdr:colOff>
                <xdr:row>26</xdr:row>
                <xdr:rowOff>2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ладелец:
</t>
        </r>
        <r>
          <rPr>
            <sz val="9"/>
            <color rgb="FF000000"/>
            <rFont val="Tahoma"/>
            <family val="0"/>
            <charset val="1"/>
          </rPr>
          <t xml:space="preserve">в отчете 684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1</xdr:colOff>
                <xdr:row>35</xdr:row>
                <xdr:rowOff>19</xdr:rowOff>
              </xdr:from>
              <xdr:to>
                <xdr:col>3</xdr:col>
                <xdr:colOff>-165</xdr:colOff>
                <xdr:row>37</xdr:row>
                <xdr:rowOff>20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ладелец:
</t>
        </r>
        <r>
          <rPr>
            <sz val="9"/>
            <color rgb="FF000000"/>
            <rFont val="Tahoma"/>
            <family val="0"/>
            <charset val="1"/>
          </rPr>
          <t xml:space="preserve">в отчете 14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4</xdr:colOff>
                <xdr:row>89</xdr:row>
                <xdr:rowOff>15</xdr:rowOff>
              </xdr:from>
              <xdr:to>
                <xdr:col>3</xdr:col>
                <xdr:colOff>-233</xdr:colOff>
                <xdr:row>92</xdr:row>
                <xdr:rowOff>28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па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7</xdr:colOff>
                <xdr:row>13</xdr:row>
                <xdr:rowOff>3</xdr:rowOff>
              </xdr:from>
              <xdr:to>
                <xdr:col>3</xdr:col>
                <xdr:colOff>-182</xdr:colOff>
                <xdr:row>14</xdr:row>
                <xdr:rowOff>-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па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2</xdr:colOff>
                <xdr:row>15</xdr:row>
                <xdr:rowOff>14</xdr:rowOff>
              </xdr:from>
              <xdr:to>
                <xdr:col>3</xdr:col>
                <xdr:colOff>-106</xdr:colOff>
                <xdr:row>16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достижение индикатора в отчете отсутствует.
Данные их Доклад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2</xdr:colOff>
                <xdr:row>15</xdr:row>
                <xdr:rowOff>31</xdr:rowOff>
              </xdr:from>
              <xdr:to>
                <xdr:col>3</xdr:col>
                <xdr:colOff>-106</xdr:colOff>
                <xdr:row>17</xdr:row>
                <xdr:rowOff>2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ожидаемое (статданные будут в июл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2</xdr:colOff>
                <xdr:row>31</xdr:row>
                <xdr:rowOff>7</xdr:rowOff>
              </xdr:from>
              <xdr:to>
                <xdr:col>3</xdr:col>
                <xdr:colOff>-106</xdr:colOff>
                <xdr:row>33</xdr:row>
                <xdr:rowOff>20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в докладе план - 1447,6, соответственно % исполнения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5</xdr:colOff>
                <xdr:row>106</xdr:row>
                <xdr:rowOff>2</xdr:rowOff>
              </xdr:from>
              <xdr:to>
                <xdr:col>3</xdr:col>
                <xdr:colOff>-173</xdr:colOff>
                <xdr:row>11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данные о фактическом достидении из Докла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-28</xdr:colOff>
                <xdr:row>5</xdr:row>
                <xdr:rowOff>2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ладелец:
</t>
        </r>
        <r>
          <rPr>
            <sz val="9"/>
            <color rgb="FF000000"/>
            <rFont val="Tahoma"/>
            <family val="0"/>
            <charset val="1"/>
          </rPr>
          <t xml:space="preserve">в соответствии с уточненным расчетом целевых показате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20</xdr:rowOff>
              </xdr:from>
              <xdr:to>
                <xdr:col>2</xdr:col>
                <xdr:colOff>-27</xdr:colOff>
                <xdr:row>48</xdr:row>
                <xdr:rowOff>4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ед.изм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2</xdr:colOff>
                <xdr:row>20</xdr:row>
                <xdr:rowOff>25</xdr:rowOff>
              </xdr:from>
              <xdr:to>
                <xdr:col>5</xdr:col>
                <xdr:colOff>15</xdr:colOff>
                <xdr:row>23</xdr:row>
                <xdr:rowOff>83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дублирование показателя с программой дети кольс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2</xdr:colOff>
                <xdr:row>30</xdr:row>
                <xdr:rowOff>16</xdr:rowOff>
              </xdr:from>
              <xdr:to>
                <xdr:col>5</xdr:col>
                <xdr:colOff>15</xdr:colOff>
                <xdr:row>40</xdr:row>
                <xdr:rowOff>11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ладелец:
</t>
        </r>
        <r>
          <rPr>
            <sz val="9"/>
            <color rgb="FF000000"/>
            <rFont val="Tahoma"/>
            <family val="2"/>
            <charset val="204"/>
          </rPr>
          <t xml:space="preserve">одини и те же? См.выше и ниж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31</xdr:row>
                <xdr:rowOff>17</xdr:rowOff>
              </xdr:from>
              <xdr:to>
                <xdr:col>6</xdr:col>
                <xdr:colOff>13</xdr:colOff>
                <xdr:row>36</xdr:row>
                <xdr:rowOff>40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ладелец:
</t>
        </r>
        <r>
          <rPr>
            <sz val="9"/>
            <color rgb="FF000000"/>
            <rFont val="Tahoma"/>
            <family val="0"/>
            <charset val="1"/>
          </rPr>
          <t xml:space="preserve">в отчете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31</xdr:row>
                <xdr:rowOff>17</xdr:rowOff>
              </xdr:from>
              <xdr:to>
                <xdr:col>6</xdr:col>
                <xdr:colOff>13</xdr:colOff>
                <xdr:row>36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ладелец:
</t>
        </r>
        <r>
          <rPr>
            <sz val="9"/>
            <color rgb="FF000000"/>
            <rFont val="Tahoma"/>
            <family val="0"/>
            <charset val="1"/>
          </rPr>
          <t xml:space="preserve">в отчете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7</xdr:colOff>
                <xdr:row>31</xdr:row>
                <xdr:rowOff>18</xdr:rowOff>
              </xdr:from>
              <xdr:to>
                <xdr:col>3</xdr:col>
                <xdr:colOff>-45</xdr:colOff>
                <xdr:row>35</xdr:row>
                <xdr:rowOff>32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ладелец:
</t>
        </r>
        <r>
          <rPr>
            <sz val="9"/>
            <color rgb="FF000000"/>
            <rFont val="Tahoma"/>
            <family val="0"/>
            <charset val="1"/>
          </rPr>
          <t xml:space="preserve">в отчете 70,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2</xdr:row>
                <xdr:rowOff>4</xdr:rowOff>
              </xdr:from>
              <xdr:to>
                <xdr:col>6</xdr:col>
                <xdr:colOff>139</xdr:colOff>
                <xdr:row>4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220">
  <si>
    <t xml:space="preserve">Приложение № 24 к заключению</t>
  </si>
  <si>
    <t xml:space="preserve">Анализ исполнения целевых индикаторов и показателей долгосрочных целевых программ, срок реализации которых завершен в 2010 году</t>
  </si>
  <si>
    <t xml:space="preserve">№ п/п</t>
  </si>
  <si>
    <t xml:space="preserve">Наименование долгосрочной целевой программы</t>
  </si>
  <si>
    <t xml:space="preserve">Наименование целевого индикатора (показателя) программы</t>
  </si>
  <si>
    <t xml:space="preserve">План</t>
  </si>
  <si>
    <t xml:space="preserve">Факт </t>
  </si>
  <si>
    <t xml:space="preserve">Исполнение</t>
  </si>
  <si>
    <t xml:space="preserve">"SOS" на 2008-2010 годы</t>
  </si>
  <si>
    <t xml:space="preserve">Снижение совокупного показателя болезненности наркоманиями и злоупотреблением наркотиками с вредными последствиями (на 100 тыс.чел.)</t>
  </si>
  <si>
    <t xml:space="preserve">Увеличение совокупного показателя (по двум группам учета) распространенности употребления наркотиков среди несовершеннолетних (на 100 тыс.чел.)</t>
  </si>
  <si>
    <t xml:space="preserve">Снижение до 65-70% доли наркогенного пути заражения ВИЧ-инфекцией</t>
  </si>
  <si>
    <t xml:space="preserve">Сохранение в пределах 2% числа призывников, признанных военно-врачебной комиссией области негодными к воинской службе в связи с употреблением наркотиков</t>
  </si>
  <si>
    <t xml:space="preserve">Сохранение постоянного уровня обращаемости за специализированной стационарной наркологической помощью (количество больных наркоманией, прошедших стационарное лечение)</t>
  </si>
  <si>
    <t xml:space="preserve">Сохранение постоянного уровня обращаемости за специализированной амбулаторной наркологической помощью (количество больных наркоманией, прошедших амбулаторное лечение)</t>
  </si>
  <si>
    <t xml:space="preserve">Снижение процента утвердительных ответов в анонимных анкетах на вопрос о наличии хотя бы одного эпизода употребления наркотических веществ</t>
  </si>
  <si>
    <t xml:space="preserve">Сохранение постоянного количества специальных лабораторных экспертиз фактов потребления наркотиков</t>
  </si>
  <si>
    <t xml:space="preserve">Увеличение процента наркозависимых в ремиссии по отношению к общему количеству стоящих на учете</t>
  </si>
  <si>
    <t xml:space="preserve">"Развитие образования Мурманской области на 2006-2010 годы" </t>
  </si>
  <si>
    <t xml:space="preserve">Коэффициент охвата дошкольным образованием детей старше 5 лет с 89% до 93%</t>
  </si>
  <si>
    <t xml:space="preserve">Удельный вес обучающихся с ограниченными возможностями здоровья, интегрированных в общеобразовательные учреждения</t>
  </si>
  <si>
    <t xml:space="preserve">Коэффициент охвата обучающихся 10-11 классов программами профильного и углубленного обучения</t>
  </si>
  <si>
    <t xml:space="preserve">Доля победителей и призеров федеральных окружных, всероссийских, международных олимпиад и иных конкурсных мероприятий, по итогам которых присуждаются премии для поддержки талантливой молодежи</t>
  </si>
  <si>
    <t xml:space="preserve">Коэффициент охвата обучающихся и воспитанников образовательных учреждений области различными формами дополнительного образования</t>
  </si>
  <si>
    <t xml:space="preserve">Доля обучающихся в возрасте до 11 лет и старше, вовлеченных в профилактические антинаркотические мероприятия, по отношению к общей численности обучающихся этого возраста</t>
  </si>
  <si>
    <t xml:space="preserve">Коэффициент обеспеченности обучающихся 7-11 классов общеобразовательных учреждений компьютерной техникой (человек/компьютер)</t>
  </si>
  <si>
    <t xml:space="preserve">Темп роста общего объема финансирования на образование</t>
  </si>
  <si>
    <t xml:space="preserve">Коэффициента обновления основных фондов образовательный учреждений</t>
  </si>
  <si>
    <t xml:space="preserve">Доля инвестиций на материально-техническое обеспечение обучающегося (воспитанника) в год</t>
  </si>
  <si>
    <t xml:space="preserve">Темп роста регионального норматива финансирования системы образование (по городской общеобразовательной школе)</t>
  </si>
  <si>
    <t xml:space="preserve">Доля образовательных учреждений, имеющих институты общественного гражданского участия</t>
  </si>
  <si>
    <t xml:space="preserve">Соотношение средней заработной платы в системе образования к величине прожиточного минимума</t>
  </si>
  <si>
    <t xml:space="preserve">"Комплексная безопасность учреждений системы образования" на 2007-2010 годы </t>
  </si>
  <si>
    <t xml:space="preserve">Процент оснащенности зданий учреждений системы образования автоматической пожарной сигнализацией к 2010 г.</t>
  </si>
  <si>
    <t xml:space="preserve">Процент оснащенности зданий учреждений системы образования кнопкой тревожной сигнализации к 2010 г.</t>
  </si>
  <si>
    <t xml:space="preserve">Процент оснащенности учреждений системы образования системами видеонаблюдения к 2010 году</t>
  </si>
  <si>
    <t xml:space="preserve">"Дети Кольского Заполярья" на 2007-2010 годы </t>
  </si>
  <si>
    <t xml:space="preserve">Сохранение позитивной тенденции снижения числа преступлений и правонарушений несовершеннолетних</t>
  </si>
  <si>
    <t xml:space="preserve">Снижение численности несовершеннолетних, принявших участие в совершении преступлений и правонарушений</t>
  </si>
  <si>
    <t xml:space="preserve">Укрепление материально-технической базы учреждений, оказывающих социальную помощь семье и детям</t>
  </si>
  <si>
    <t xml:space="preserve">Обеспечение временной занятости не менее 5 тыс. подростков ежегодно</t>
  </si>
  <si>
    <t xml:space="preserve">Оснащение учреждений родовспоможения и детства современными лечебно-диагностическим оборудованием</t>
  </si>
  <si>
    <t xml:space="preserve">Стабилизация показателя материнской смертности на 100000 живорожденных </t>
  </si>
  <si>
    <t xml:space="preserve">Стабилизация показателя младенческой смертности на 1000 родившихся живыми </t>
  </si>
  <si>
    <t xml:space="preserve">Темп роста показателя общей заболеваемости детей в возрасте до 18 лет на 5% </t>
  </si>
  <si>
    <t xml:space="preserve">Темп роста (снижения) показателя заболеваемости беременных женщин анемией</t>
  </si>
  <si>
    <t xml:space="preserve">Темп роста (снижения) числа абортов</t>
  </si>
  <si>
    <t xml:space="preserve">Дополнительное число образовательных учреждений, спортивных клубов, участвующих в смотрах-конкурсах, направленных на развитие физической культуры и спорта</t>
  </si>
  <si>
    <t xml:space="preserve">Темп роста числа участников физкультурно-оздоровительных и спортивно-массовых мероприятий в период, % к предыдущему году</t>
  </si>
  <si>
    <t xml:space="preserve">Укрепление материально-технической базы 4 учреждений (отделений), оказывающих услуги семьям с детьми-инвалидами (2007г. - 1, 2008 -2010гг. - 3)</t>
  </si>
  <si>
    <t xml:space="preserve">Повышение квалификации 15 специалистов, осуществляющих комплексную реабилитацию детей-инвалидов, в г. Москве (2008г. - 5 чел., 2009г. - 5 чел., 2010г. - 5 чел.)</t>
  </si>
  <si>
    <t xml:space="preserve">Увеличение удельного веса детей, устроенных в семью, в общем числе детей-сирот и детей, оставшихся без попечения родителей</t>
  </si>
  <si>
    <t xml:space="preserve">Число детей, участвующих в региональных мероприятиях, направленных на выявление и поддержку одаренных детей, чел.</t>
  </si>
  <si>
    <t xml:space="preserve">доля в общем числе обучающихся общеобразовательных школ, %</t>
  </si>
  <si>
    <t xml:space="preserve">Число детей-инвалидов, участвующих в творческих конкурсах, фестивалях, соревнованиях, направленных на выявление и поддержку одаренных детей-инвалидов, чел.</t>
  </si>
  <si>
    <t xml:space="preserve">Доля в общем количестве детей-инвалидов, %</t>
  </si>
  <si>
    <t xml:space="preserve">"Развитие жилищно-коммунального комплекса Мурманской области на 2003-2010 годы" </t>
  </si>
  <si>
    <t xml:space="preserve">Уровень износа объектов коммунальной инфраструктуры</t>
  </si>
  <si>
    <t xml:space="preserve">Доля средств внебюджетных источников в общем объеме инвестиций в модернизацию объектов коммунальной инфраструктуры</t>
  </si>
  <si>
    <t xml:space="preserve">"Оздоровление северян" на 2008-2010 годы </t>
  </si>
  <si>
    <t xml:space="preserve">Число участников учебно-тренировочных и оздоровительных сборов, чел.</t>
  </si>
  <si>
    <t xml:space="preserve">Число участников оздоровительных мероприятий, чел.</t>
  </si>
  <si>
    <t xml:space="preserve">из них:</t>
  </si>
  <si>
    <t xml:space="preserve">ветераны Великой Отечественной войны, ветераны труда, ветераны труда Мурманской области, труженики тыла, реабилитированные лица и лица, признанные пострадавшими от политических репрессий, чел.</t>
  </si>
  <si>
    <t xml:space="preserve">работники государственных областных и муниципальных учреждений и их дети в возрасте до 18 лет, чел.</t>
  </si>
  <si>
    <t xml:space="preserve">участники детских хореографических коллективов государственных и муниципальных учреждений культуры, чел.</t>
  </si>
  <si>
    <t xml:space="preserve">"Молодежь Мурмана" на 2008-2010 года </t>
  </si>
  <si>
    <t xml:space="preserve">Удельный вес обучающихся образовательный учреждений Мурманской области, принявших участие в мероприятиях патриотической и гражданской направленности</t>
  </si>
  <si>
    <t xml:space="preserve">Количество студентов и обучающихся, принявших участие в региональных научно-практических конференциях, олимпиадах, конкурсах профессионального мастерства среди обучающихся и студентов учреждений профессионального образования, чел</t>
  </si>
  <si>
    <t xml:space="preserve">Удельный вес выпускников учреждений профессионального образования, трудоустроившихся в течении шести месяцев по окончании учебного заведения</t>
  </si>
  <si>
    <t xml:space="preserve">Количество областных конкурсов, фестивалей, соревнований, семинаров, конференций для молодежи различной тематической направленности, ед.</t>
  </si>
  <si>
    <t xml:space="preserve">Число объединений, включенных в реестр молодежных и детских общественных объединений Мурманской области, пользующихся государственной поддержкой,  ед.</t>
  </si>
  <si>
    <t xml:space="preserve">Количество членов молодежных и детских общественных объединений, прошедших подготовку и обучение на тематических семинарах, чел.</t>
  </si>
  <si>
    <t xml:space="preserve">Количество молодых людей, участвующих в различных мероприятиях и проектах молодежных и детских общественных объединений, чел.</t>
  </si>
  <si>
    <t xml:space="preserve">Количество посетителей молодежного сайта Мурманской области www.4erdak.ru, чел.</t>
  </si>
  <si>
    <t xml:space="preserve">Количество способной, инициативной и талантливой молодежи, получившей государственную поддержку по итогам участия в конкурсных мероприятиях для молодежи, чел.</t>
  </si>
  <si>
    <t xml:space="preserve">Количество молодых людей, привлеченных к участию и проведению творческих, социальных, научных и иных мероприятий для молодежи, чел.</t>
  </si>
  <si>
    <t xml:space="preserve">Количество молодежных и детских общественных объединений, получивших государственную поддержку, ед.</t>
  </si>
  <si>
    <t xml:space="preserve">Количество молодых людей, являющихся членами молодежных и детских общественных объединений, чел.</t>
  </si>
  <si>
    <t xml:space="preserve">Количество молодых людей, участвующих в мероприятиях и проектах молодежных и детских общественных объединений, чел.</t>
  </si>
  <si>
    <t xml:space="preserve">Количество муниципальных образований, участвующих в деятельности регионального добровольческого движения "Зона Особого Внимания", ед.</t>
  </si>
  <si>
    <t xml:space="preserve">"Кадровое обеспечение стратегии экономического развития Мурманской области на период до 2015 года" (II этап - 2007-2010 годы)</t>
  </si>
  <si>
    <t xml:space="preserve">Относительная численность обучающихся ОУ НПО в расчете на 10 тыс. чел. населения области, чел.</t>
  </si>
  <si>
    <t xml:space="preserve">Относительная численность обучающихся ОУ СПО в расчете на 10 тыс. чел. населения области, чел.</t>
  </si>
  <si>
    <t xml:space="preserve">Доля выпускников очной формы обучения государственных ОУ НПО, трудоустроившихся по полученной профессии в первый год, в общей численности выпускников ОУ НПО, %</t>
  </si>
  <si>
    <t xml:space="preserve">Доля выпускников очной формы обучения государственных ОУ СПО, трудоустроившихся по полученной профессии в первый год, в общей численности выпускников ОУ СПО, %</t>
  </si>
  <si>
    <t xml:space="preserve">Доля безработных выпускников государственных ОУ НПО и СПО в общей численности выпускников (через год после выпуска), %</t>
  </si>
  <si>
    <t xml:space="preserve">"Развитие инвестиционной деятельности в Мурманской области" на 2007-2010 годы</t>
  </si>
  <si>
    <t xml:space="preserve">Инвестиции в основной капитал (в действующих ценах), млрд. рублей</t>
  </si>
  <si>
    <t xml:space="preserve">Темп роста физического объема инвестиций (% к предыдущему году в сопоставимых ценах)</t>
  </si>
  <si>
    <t xml:space="preserve">Количество новых рабочих мест, человек</t>
  </si>
  <si>
    <t xml:space="preserve">"Улучшение демографической ситуации в Мурманской области" на 2007-2010 годы</t>
  </si>
  <si>
    <t xml:space="preserve">Повышение коэффициента рождаемости (число родившихся на 1000 населения)</t>
  </si>
  <si>
    <t xml:space="preserve">Снижение младенческой смертности (на 1000 родившихся)</t>
  </si>
  <si>
    <t xml:space="preserve">Стабилизация и снижение общего уровня смертности (число умерших на 1000 населения)</t>
  </si>
  <si>
    <t xml:space="preserve">Стабилизация уровня смертности от управляемых причин (число умерших на 1000 населения)</t>
  </si>
  <si>
    <t xml:space="preserve">Повышение размера ежемесячного пособия на ребенка в малообеспеченной семье, на %</t>
  </si>
  <si>
    <t xml:space="preserve">Профессиональное обучение безработных молодых родителей, женщин, имеющих несовершеннолетних детей, чел.</t>
  </si>
  <si>
    <t xml:space="preserve">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t xml:space="preserve">Амбулаторное и стационарное медицинское обслуживание, чел.,</t>
  </si>
  <si>
    <t xml:space="preserve">Научно-методическое и информационное обеспечение системы социальной защиты военнослужащих, граждан, уволенных с военной службы, и членов их семей, чел.,</t>
  </si>
  <si>
    <t xml:space="preserve">Профориентация, переподготовка, чел.,</t>
  </si>
  <si>
    <t xml:space="preserve">Обеспечение занятости, чел., </t>
  </si>
  <si>
    <t xml:space="preserve">"Старшее поколение" на 2008-2010 годы</t>
  </si>
  <si>
    <t xml:space="preserve">Улучшение социально-экономического положения граждан пожилого возраста, чел.</t>
  </si>
  <si>
    <t xml:space="preserve">Содействие занятости пожилых граждан, чел.</t>
  </si>
  <si>
    <t xml:space="preserve">Количество общественно значимых мероприятий для граждан старшего поколения, организуемых областными учреждениями культуры и спорта</t>
  </si>
  <si>
    <t xml:space="preserve">Увеличения количества участников - граждан старшего поколения в массовых мероприятиях, чел.</t>
  </si>
  <si>
    <t xml:space="preserve">Социальная поддержка художников и мастеров декоративного искусства старшего поколения, чел.</t>
  </si>
  <si>
    <t xml:space="preserve">"Преодоление бедности в Мурманской области" на 2007-2010 годы</t>
  </si>
  <si>
    <t xml:space="preserve">Уменьшение численности населения с доходами ниже величины прожиточного минимума, в % от общей численности населения</t>
  </si>
  <si>
    <t xml:space="preserve">Рост среднедушевых среднемесячных денежных доходов населения (в номинальном выражении), в % к предыдущему году</t>
  </si>
  <si>
    <t xml:space="preserve">Ежегодное повышение заработной платы работников бюджетных организаций всех уровней (муниципальных, региональных, федеральных), в % к предыдущему году</t>
  </si>
  <si>
    <t xml:space="preserve">Увеличение объемов финансирования на предоставление государственной социальной помощи нуждающимся гражданам, в % к предыдущему году</t>
  </si>
  <si>
    <t xml:space="preserve">Соотношение количества трудоустроенных граждан к количеству получивших поддержку на организацию и развитие малого бизнеса из числа малообеспеченных семей и незанятого населения (кроме зарегистрированных безработных)</t>
  </si>
  <si>
    <t xml:space="preserve">"Развитие сети автомобильных дорог общего пользования регионального значения Мурманской области (2007-2010 годы)" </t>
  </si>
  <si>
    <t xml:space="preserve">Протяженность дорог с усовершенствованным покрытием, км</t>
  </si>
  <si>
    <t xml:space="preserve">Относительная протяженность дорог соответствующей категории, км</t>
  </si>
  <si>
    <t xml:space="preserve">I </t>
  </si>
  <si>
    <t xml:space="preserve">II</t>
  </si>
  <si>
    <t xml:space="preserve">III</t>
  </si>
  <si>
    <t xml:space="preserve">IV</t>
  </si>
  <si>
    <t xml:space="preserve">V</t>
  </si>
  <si>
    <t xml:space="preserve">Уровень содержания дорог</t>
  </si>
  <si>
    <t xml:space="preserve">(40% от допустимого)</t>
  </si>
  <si>
    <t xml:space="preserve">Ежегодный прирост недоремонта, км (при межремонтном сроке 6 лет)</t>
  </si>
  <si>
    <t xml:space="preserve">Ремонт по годам, км</t>
  </si>
  <si>
    <t xml:space="preserve">На 01.01.2011 недоремонт сети дорог составит, км</t>
  </si>
  <si>
    <t xml:space="preserve">Снижение количества ДТП из-за сопутствующих дорожных условий, ед./1000 авт.</t>
  </si>
  <si>
    <t xml:space="preserve">Развитие малого и среднего предпринимательства в Мурманской области на 2009-2011 годы (ред. от 10.12.2010 № 555-ПП) 
</t>
  </si>
  <si>
    <t xml:space="preserve">Количество субъектов малого и среднего предпринимательства</t>
  </si>
  <si>
    <t xml:space="preserve">в том числе:</t>
  </si>
  <si>
    <t xml:space="preserve">средние, малые предприятия (в том числе микро предприятия), тыс.чел.</t>
  </si>
  <si>
    <t xml:space="preserve">зарегистрированных индивидуальных предпринимателей, тыс. чел.</t>
  </si>
  <si>
    <t xml:space="preserve">Количество рабочих мест, созданных субъектами малого и среднего предпринимательства, тыс. рабочих мест</t>
  </si>
  <si>
    <t xml:space="preserve">Среднемесячная заработная плата работников малых предприятий, тыс. руб.</t>
  </si>
  <si>
    <t xml:space="preserve">Сумма налогов, уплаченная субъектами малого и среднего предпринимательства по специальным налоговым режимам налогообложения, млн. руб.</t>
  </si>
  <si>
    <t xml:space="preserve">Оборот средних и малых предприятий (в том числе микро предприятий), млрд. руб.</t>
  </si>
  <si>
    <t xml:space="preserve">Количество субъектов малого и среднего предпринимательства, получивших государственную поддержку, ед.</t>
  </si>
  <si>
    <t xml:space="preserve">(Утратил силу с 1 января 2011 года в связи с изданием постановления Правительства Мурманской области от 15.09.2010 N 420-ПП/13)</t>
  </si>
  <si>
    <t xml:space="preserve">"Развитие туризма в Мурманской области на 2009-2011 годы" (ред. от 10.07.2009 № 305-ПП)
</t>
  </si>
  <si>
    <t xml:space="preserve">Число туристических организаций (турфирм), ед.</t>
  </si>
  <si>
    <t xml:space="preserve">Число коллективных средств размещения, ед.</t>
  </si>
  <si>
    <t xml:space="preserve">Число мест размещения в КСР</t>
  </si>
  <si>
    <t xml:space="preserve">Платные услуги населению, млн. руб.:</t>
  </si>
  <si>
    <t xml:space="preserve">- туристские</t>
  </si>
  <si>
    <t xml:space="preserve">- услуги гостиниц и аналогичных средств размещения, млн. руб.</t>
  </si>
  <si>
    <t xml:space="preserve">Экспорт туристских услуг, млн. дол.</t>
  </si>
  <si>
    <t xml:space="preserve">Экспорт услуг гостиниц</t>
  </si>
  <si>
    <t xml:space="preserve">Число иностранных граждан, зарегистрированных в Мурманской области</t>
  </si>
  <si>
    <t xml:space="preserve">Число размещенных лиц за год в КСР, тыс. чел.</t>
  </si>
  <si>
    <t xml:space="preserve"> (Утратил силу с 1 января 2011 года в связи с изданием постановления Правительства Мурманской области от 15.09.2010 N 420-ПП/13)</t>
  </si>
  <si>
    <t xml:space="preserve">"Повышение безопасности дорожного движения и снижение дорожно-транспортного травматизма в Мурманской области" на 2009-2012 годы (ред. 20.12.2010 № 577-ПП)</t>
  </si>
  <si>
    <t xml:space="preserve">Число погибших при ДТП (человек):</t>
  </si>
  <si>
    <t xml:space="preserve">Экономический ущерб (млн. рублей):</t>
  </si>
  <si>
    <t xml:space="preserve">Утратил силу с 1 января 2011 года в связи с изданием постановления Правительства Мурманской области от 15.09.2010 N 420-ПП/13</t>
  </si>
  <si>
    <t xml:space="preserve">"Поддержка семьи в Мурманской области" на 2009-2011 годы (ред. от 21.12.2010 № 589-ПП)  </t>
  </si>
  <si>
    <t xml:space="preserve">Увеличение количества учреждений (отделений), оказывающих услуги семьям и детям, на  3 единицы</t>
  </si>
  <si>
    <t xml:space="preserve">Увеличение доли детей-сирот и детей, оставшихся без попечения родителей, переданных на воспитание в семью</t>
  </si>
  <si>
    <t xml:space="preserve">Увеличение удельного веса повторных рождений (в % от числа родившихся)</t>
  </si>
  <si>
    <t xml:space="preserve">Рост числа зарегистрированных браков на 1000 населения</t>
  </si>
  <si>
    <t xml:space="preserve">Снижение числа малообеспеченных семей с детьми, не менее чем на 3% по сравнению с предыдущим годом</t>
  </si>
  <si>
    <t xml:space="preserve">Увеличение числа семей, обслуженных в учреждениях социальной помощи семье и детям, не менее чем на 3% по сравнению с предыдущим годом</t>
  </si>
  <si>
    <t xml:space="preserve"> (Утратил силу в связи с изданием постановления Правительства Мурманской области от 17.02.2011 N 61-ПП)</t>
  </si>
  <si>
    <t xml:space="preserve">"Проведение административной реформы в Мурманской области" на 2009-2011 годы (ред. от 22.10.2010 № 481-ПП )</t>
  </si>
  <si>
    <t xml:space="preserve">Количество МФЦ в Мурманской области, ед.</t>
  </si>
  <si>
    <t xml:space="preserve">Количество услуг, предоставляемых в МФЦ, ед.</t>
  </si>
  <si>
    <t xml:space="preserve">Сокращение среднего времени сбора документов и ожидания для получения государственной услуги, %</t>
  </si>
  <si>
    <t xml:space="preserve">Степень удовлетворенности граждан качеством и доступностью государственных услуг, %</t>
  </si>
  <si>
    <t xml:space="preserve">Количество оказанных предварительных консультаций по получению гос. Услуг без необходимости присутствия в учреждении (удаленно: call-центр, портал, инфокиоск), ед. </t>
  </si>
  <si>
    <t xml:space="preserve">Доля рабочих мест государственных гражданских служащих и муниципальных служащих, оснащенных системой электронного документооборота, %</t>
  </si>
  <si>
    <t xml:space="preserve">Доля органов местного самоуправления, имеющих доступ в единую локальную сеть Правительства Мурманской области, %</t>
  </si>
  <si>
    <t xml:space="preserve">Количество форм заявлений, необходимых для получения государственных услуг, заполняемых в электронном виде в режиме online на интернет портале "Государственные услуги Мурманской области", единиц</t>
  </si>
  <si>
    <t xml:space="preserve">Количество нормативно правовых актов исполнительных органов государственной власти Мурманской области и органов местного самоуправления, включенных в систему полнотекстовых электронных правовых документов, ед.</t>
  </si>
  <si>
    <t xml:space="preserve">Количество государственных гражданских служащих, прошедших обучение по использованию в своей деятельности информационных и телекоммуникационных технологий, чел.</t>
  </si>
  <si>
    <t xml:space="preserve">Количество клиентских служб, предоставляющих социальные услуги в режиме "одного окна", ед.</t>
  </si>
  <si>
    <t xml:space="preserve">Количество клиентских служб, предоставляющих социальные услуги в режиме "одного окна", внедривших электронный документооборот, ед.</t>
  </si>
  <si>
    <t xml:space="preserve">Количество клиентских служб, предоставляющих социальные услуги в режиме "одного окна", внедривших автоматизированную информационную систему "Электронный социальный регистр населения Мурманской области", ед.</t>
  </si>
  <si>
    <t xml:space="preserve">Количество муниципальных образований, в которых осуществлена интеграция сведений о гражданах для обеспечения единого информационного пространства, ед.</t>
  </si>
  <si>
    <t xml:space="preserve">Количество муниципальных образований Мурманской области, принявших антикоррупционные программы для органов местного самоуправления, ед.</t>
  </si>
  <si>
    <t xml:space="preserve">Доля граждан, доверяющих деятельности исполнительных органов государственной власти Мурманской области, %</t>
  </si>
  <si>
    <t xml:space="preserve">Количество общественных объединений и некоммерческих организаций, зарегистрированных на территории Мурманской области, имеющих и реализующих в качестве уставных целей и задач противодействие коррупции</t>
  </si>
  <si>
    <t xml:space="preserve">(Утратил силу с 1 января 2011 года в связи с изданием постановления Правительства Мурманской области от 15.09.2010 N 424-ПП/14 (ред. от 31.01.2011))</t>
  </si>
  <si>
    <t xml:space="preserve">"Социальная поддержка инвалидов Мурманской области" на 2010-2012 годы (ред. от 23.06.2010 № 274-ПП)</t>
  </si>
  <si>
    <t xml:space="preserve">Улучшение материального положения инвалидов, оказавшихся в трудной жизненной ситуации, чел.</t>
  </si>
  <si>
    <t xml:space="preserve">Рост числа инвалидов, получивших психологическую помощь, чел.</t>
  </si>
  <si>
    <t xml:space="preserve">Рост трудоустроенных инвалидов из числа состоящих на учете в государственной службе занятости, чел.</t>
  </si>
  <si>
    <t xml:space="preserve">Увеличение количества рабочих мест для инвалидов на предприятиях, созданных общественными организациями инвалидов "ВОИ", "ВОГ", "ВОС", чел.</t>
  </si>
  <si>
    <t xml:space="preserve">Увеличение числа инвалидов, принявших участие в мероприятиях по социокультурной реабилитации, чел.</t>
  </si>
  <si>
    <t xml:space="preserve"> (Утратил силу с 1 января 2011 года в связи с изданием постановления Правительства Мурманской области от 14.09.2010 N 416-ПП/14)</t>
  </si>
  <si>
    <t xml:space="preserve">"Отходы" на 2009-2013 годы (ред. от 21.12.2010 № 593-ПП) </t>
  </si>
  <si>
    <t xml:space="preserve">Доля отходов, направленных на использование и обезвреживание, в общем объеме образованных отходов,%</t>
  </si>
  <si>
    <t xml:space="preserve">Доля отходов, размещаемых на свалках, полигонах, в общем объеме образованных отходов, %</t>
  </si>
  <si>
    <t xml:space="preserve">(Утратил силу с 1 января 2011 года в связи с изданием постановления Правительства Мурманской области от 15.09.2010 N 417-ПП/24)</t>
  </si>
  <si>
    <t xml:space="preserve">"Оказание помощи лицам, отбывшим наказание в виде  лишения свободы, и содействие их социальной реабилитации в Мурманской области" на 2010-2012 годы (ред.от 16.11.2010 № 521-ПП) </t>
  </si>
  <si>
    <t xml:space="preserve">Снижение уровня преступности (количество преступлений, совершенных на 10 тысяч человек населения области)</t>
  </si>
  <si>
    <t xml:space="preserve">Снижение уровня рецидивной преступности (отношение количества преступлений, совершаемых лицами, ранее совершавшими преступления, к общему количеству раскрытых преступлений)</t>
  </si>
  <si>
    <t xml:space="preserve">Снижение тяжести последствий в структуре рецидивной преступности (отношение тяжких и особо тяжких преступлений, совершенных лицами, ранее совершавшими преступления, к общему количеству зарегистрированных преступлений, совершенных лицами, ранее совершавшими преступления)</t>
  </si>
  <si>
    <t xml:space="preserve">Увеличение количества осужденных, получивших специальность, чел.</t>
  </si>
  <si>
    <t xml:space="preserve">Увеличение количества лиц, прошедших психологическое обследование и получивших психологическую помощь, чел.</t>
  </si>
  <si>
    <t xml:space="preserve">Увеличение количества граждан из числа отбывших наказание, получивших помощь в профессиональной ориентации, социальной адаптации и психологическую поддержку (консультации), чел.</t>
  </si>
  <si>
    <t xml:space="preserve">Увеличение количества граждан из числа отбывших наказание, получивших профессиональную подготовку, переподготовку, повышение квалификации, чел.</t>
  </si>
  <si>
    <t xml:space="preserve">Увеличение количества граждан из числа отбывших наказание, которым оказано содействие в трудоустройстве, в т.ч. По программа активной политики занятости, чел.</t>
  </si>
  <si>
    <t xml:space="preserve">(Утратил силу с 1 января 2011 года в связи с изданием постановления Правительства Мурманской области от 14.09.2010 N 416-ПП/14)</t>
  </si>
  <si>
    <t xml:space="preserve">"Патриотическое воспитание граждан Мурманской области" на 2010-2012 годы (утв. 26.08.2010 № 382-ПП)</t>
  </si>
  <si>
    <t xml:space="preserve">Доля детей и молодежи области, принявших участие в мероприятиях патриотической и гражданской направленности</t>
  </si>
  <si>
    <t xml:space="preserve">Количество действующих патриотических объединений, клубов, центров, в т.ч. детских и молодежных</t>
  </si>
  <si>
    <t xml:space="preserve">Количество поисковых отрядов, участвующих в благоустройстве воинских захоронений на местах боев на территории области</t>
  </si>
  <si>
    <t xml:space="preserve">Количество граждан, в т.ч. детей и молодежи, регулярно участвующих в работе патриотических объединений, клубов и центров</t>
  </si>
  <si>
    <t xml:space="preserve">Количество муниципальных образований и градообразующих предприятий области, принимающих участие в военно-шефской работе с соединениями и воинскими частями армии и флота</t>
  </si>
  <si>
    <t xml:space="preserve">Количество историко-патриотических музеев, музейных уголков и комнат боевой славы предприятий и учреждений, включая учреждения образования</t>
  </si>
  <si>
    <t xml:space="preserve">Количество команд муниципальных образований, принимающих участие в областной спартакиаде допризывной молодежи</t>
  </si>
  <si>
    <t xml:space="preserve">Реализация дополнительных образовательных программ военно-патриотической направленности</t>
  </si>
  <si>
    <t xml:space="preserve">Количество кадетских классов в образовательных учреждениях области</t>
  </si>
  <si>
    <t xml:space="preserve">Количество учащихся в кадетских классах, чел.</t>
  </si>
  <si>
    <t xml:space="preserve">Количество выпускников образовательных учреждений, изъявивших желание обучатся в высших военных учебных заведениях, суворовских и нахимовских училищах, чел.</t>
  </si>
  <si>
    <t xml:space="preserve">Доля молодых людей призывного возраста, годных к военной службе без ограничений</t>
  </si>
  <si>
    <t xml:space="preserve">Количество молодых людей призывного возраста, подготовленных по военно-учетным специальностям, чел.</t>
  </si>
  <si>
    <t xml:space="preserve">Количество молодых людей, находящихся в длительном розыске за уклонение от призыва на военную службу, чел.</t>
  </si>
  <si>
    <t xml:space="preserve">(Утратил силу с 1 января 2011 года в связи с изданием постановления Правительства Мурманской области от 29.12.2010 N 626-ПП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1" activeCellId="0" sqref="A1:F1"/>
    </sheetView>
  </sheetViews>
  <sheetFormatPr defaultColWidth="33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8.85"/>
    <col collapsed="false" customWidth="true" hidden="false" outlineLevel="0" max="3" min="3" style="3" width="116.41"/>
    <col collapsed="false" customWidth="true" hidden="false" outlineLevel="0" max="4" min="4" style="1" width="8.41"/>
    <col collapsed="false" customWidth="true" hidden="false" outlineLevel="0" max="5" min="5" style="1" width="8.28"/>
    <col collapsed="false" customWidth="true" hidden="false" outlineLevel="0" max="6" min="6" style="4" width="8.99"/>
    <col collapsed="false" customWidth="true" hidden="false" outlineLevel="0" max="7" min="7" style="1" width="17.56"/>
    <col collapsed="false" customWidth="false" hidden="false" outlineLevel="0" max="257" min="8" style="1" width="33.56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1" customFormat="true" ht="62.25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7" t="s">
        <v>6</v>
      </c>
      <c r="F3" s="10" t="s">
        <v>7</v>
      </c>
    </row>
    <row r="4" customFormat="false" ht="45.75" hidden="false" customHeight="true" outlineLevel="0" collapsed="false">
      <c r="A4" s="7" t="n">
        <v>1</v>
      </c>
      <c r="B4" s="8" t="s">
        <v>8</v>
      </c>
      <c r="C4" s="12" t="s">
        <v>9</v>
      </c>
      <c r="D4" s="13" t="n">
        <v>390</v>
      </c>
      <c r="E4" s="13" t="n">
        <v>372.1</v>
      </c>
      <c r="F4" s="14" t="n">
        <f aca="false">D4/E4</f>
        <v>1.04810534802472</v>
      </c>
    </row>
    <row r="5" customFormat="false" ht="38.25" hidden="false" customHeight="true" outlineLevel="0" collapsed="false">
      <c r="A5" s="7"/>
      <c r="B5" s="8"/>
      <c r="C5" s="12" t="s">
        <v>10</v>
      </c>
      <c r="D5" s="13" t="n">
        <v>65</v>
      </c>
      <c r="E5" s="13" t="n">
        <v>44.5</v>
      </c>
      <c r="F5" s="14" t="n">
        <f aca="false">E5/D5</f>
        <v>0.684615384615385</v>
      </c>
    </row>
    <row r="6" customFormat="false" ht="33" hidden="false" customHeight="true" outlineLevel="0" collapsed="false">
      <c r="A6" s="7"/>
      <c r="B6" s="8"/>
      <c r="C6" s="12" t="s">
        <v>11</v>
      </c>
      <c r="D6" s="13" t="n">
        <v>65</v>
      </c>
      <c r="E6" s="13" t="n">
        <v>60.7</v>
      </c>
      <c r="F6" s="14" t="n">
        <f aca="false">D6/E6</f>
        <v>1.07084019769357</v>
      </c>
    </row>
    <row r="7" customFormat="false" ht="42" hidden="false" customHeight="true" outlineLevel="0" collapsed="false">
      <c r="A7" s="7"/>
      <c r="B7" s="8"/>
      <c r="C7" s="12" t="s">
        <v>12</v>
      </c>
      <c r="D7" s="13" t="n">
        <v>2</v>
      </c>
      <c r="E7" s="13" t="n">
        <v>0.2</v>
      </c>
      <c r="F7" s="15" t="n">
        <f aca="false">D7/E7</f>
        <v>10</v>
      </c>
    </row>
    <row r="8" customFormat="false" ht="25.5" hidden="false" customHeight="false" outlineLevel="0" collapsed="false">
      <c r="A8" s="7"/>
      <c r="B8" s="8"/>
      <c r="C8" s="12" t="s">
        <v>13</v>
      </c>
      <c r="D8" s="13" t="n">
        <v>500</v>
      </c>
      <c r="E8" s="13" t="n">
        <v>956</v>
      </c>
      <c r="F8" s="14" t="n">
        <f aca="false">E8/D8</f>
        <v>1.912</v>
      </c>
    </row>
    <row r="9" customFormat="false" ht="36" hidden="false" customHeight="true" outlineLevel="0" collapsed="false">
      <c r="A9" s="7"/>
      <c r="B9" s="8"/>
      <c r="C9" s="12" t="s">
        <v>14</v>
      </c>
      <c r="D9" s="13" t="n">
        <v>1700</v>
      </c>
      <c r="E9" s="13" t="n">
        <v>1720</v>
      </c>
      <c r="F9" s="14" t="n">
        <f aca="false">E9/D9</f>
        <v>1.01176470588235</v>
      </c>
    </row>
    <row r="10" customFormat="false" ht="38.25" hidden="false" customHeight="true" outlineLevel="0" collapsed="false">
      <c r="A10" s="7"/>
      <c r="B10" s="8"/>
      <c r="C10" s="12" t="s">
        <v>15</v>
      </c>
      <c r="D10" s="13" t="n">
        <v>36</v>
      </c>
      <c r="E10" s="13" t="n">
        <v>25</v>
      </c>
      <c r="F10" s="14" t="n">
        <f aca="false">D10/E10</f>
        <v>1.44</v>
      </c>
    </row>
    <row r="11" customFormat="false" ht="27.75" hidden="false" customHeight="true" outlineLevel="0" collapsed="false">
      <c r="A11" s="7"/>
      <c r="B11" s="8"/>
      <c r="C11" s="12" t="s">
        <v>16</v>
      </c>
      <c r="D11" s="13" t="n">
        <v>1500</v>
      </c>
      <c r="E11" s="13" t="n">
        <v>1100</v>
      </c>
      <c r="F11" s="14" t="n">
        <f aca="false">E11/D11</f>
        <v>0.733333333333333</v>
      </c>
    </row>
    <row r="12" customFormat="false" ht="18" hidden="false" customHeight="true" outlineLevel="0" collapsed="false">
      <c r="A12" s="7"/>
      <c r="B12" s="8"/>
      <c r="C12" s="12" t="s">
        <v>17</v>
      </c>
      <c r="D12" s="13" t="n">
        <v>12</v>
      </c>
      <c r="E12" s="13" t="n">
        <v>14.9</v>
      </c>
      <c r="F12" s="14" t="n">
        <f aca="false">E12/D12</f>
        <v>1.24166666666667</v>
      </c>
    </row>
    <row r="13" customFormat="false" ht="25.5" hidden="false" customHeight="true" outlineLevel="0" collapsed="false">
      <c r="A13" s="7" t="n">
        <v>2</v>
      </c>
      <c r="B13" s="8" t="s">
        <v>18</v>
      </c>
      <c r="C13" s="12" t="s">
        <v>19</v>
      </c>
      <c r="D13" s="16" t="n">
        <v>93</v>
      </c>
      <c r="E13" s="13" t="n">
        <v>94</v>
      </c>
      <c r="F13" s="14" t="n">
        <f aca="false">E13/D13</f>
        <v>1.01075268817204</v>
      </c>
    </row>
    <row r="14" customFormat="false" ht="24" hidden="false" customHeight="true" outlineLevel="0" collapsed="false">
      <c r="A14" s="7"/>
      <c r="B14" s="8"/>
      <c r="C14" s="17" t="s">
        <v>20</v>
      </c>
      <c r="D14" s="16" t="n">
        <v>63</v>
      </c>
      <c r="E14" s="13" t="n">
        <v>63</v>
      </c>
      <c r="F14" s="14" t="n">
        <f aca="false">E14/D14</f>
        <v>1</v>
      </c>
    </row>
    <row r="15" customFormat="false" ht="32.25" hidden="false" customHeight="true" outlineLevel="0" collapsed="false">
      <c r="A15" s="7"/>
      <c r="B15" s="8"/>
      <c r="C15" s="12" t="s">
        <v>21</v>
      </c>
      <c r="D15" s="16" t="n">
        <v>90</v>
      </c>
      <c r="E15" s="13" t="n">
        <v>92</v>
      </c>
      <c r="F15" s="14" t="n">
        <f aca="false">E15/D15</f>
        <v>1.02222222222222</v>
      </c>
    </row>
    <row r="16" customFormat="false" ht="25.5" hidden="false" customHeight="false" outlineLevel="0" collapsed="false">
      <c r="A16" s="7"/>
      <c r="B16" s="8"/>
      <c r="C16" s="17" t="s">
        <v>22</v>
      </c>
      <c r="D16" s="16" t="n">
        <v>57</v>
      </c>
      <c r="E16" s="13" t="n">
        <v>57</v>
      </c>
      <c r="F16" s="14" t="n">
        <f aca="false">E16/D16</f>
        <v>1</v>
      </c>
    </row>
    <row r="17" customFormat="false" ht="25.5" hidden="false" customHeight="false" outlineLevel="0" collapsed="false">
      <c r="A17" s="7"/>
      <c r="B17" s="8"/>
      <c r="C17" s="12" t="s">
        <v>23</v>
      </c>
      <c r="D17" s="18" t="n">
        <v>79</v>
      </c>
      <c r="E17" s="13" t="n">
        <v>79</v>
      </c>
      <c r="F17" s="14" t="n">
        <f aca="false">E17/D17</f>
        <v>1</v>
      </c>
    </row>
    <row r="18" customFormat="false" ht="20.25" hidden="false" customHeight="true" outlineLevel="0" collapsed="false">
      <c r="A18" s="7"/>
      <c r="B18" s="8"/>
      <c r="C18" s="17" t="s">
        <v>24</v>
      </c>
      <c r="D18" s="16" t="n">
        <v>30</v>
      </c>
      <c r="E18" s="13" t="n">
        <v>34</v>
      </c>
      <c r="F18" s="14" t="n">
        <f aca="false">E18/D18</f>
        <v>1.13333333333333</v>
      </c>
    </row>
    <row r="19" customFormat="false" ht="17.25" hidden="false" customHeight="true" outlineLevel="0" collapsed="false">
      <c r="A19" s="7"/>
      <c r="B19" s="8"/>
      <c r="C19" s="17" t="s">
        <v>25</v>
      </c>
      <c r="D19" s="16" t="n">
        <v>5.6</v>
      </c>
      <c r="E19" s="13" t="n">
        <v>4</v>
      </c>
      <c r="F19" s="14" t="n">
        <f aca="false">D19/E19</f>
        <v>1.4</v>
      </c>
    </row>
    <row r="20" customFormat="false" ht="12.75" hidden="false" customHeight="false" outlineLevel="0" collapsed="false">
      <c r="A20" s="7"/>
      <c r="B20" s="8"/>
      <c r="C20" s="17" t="s">
        <v>26</v>
      </c>
      <c r="D20" s="16" t="n">
        <v>115</v>
      </c>
      <c r="E20" s="13" t="n">
        <v>93</v>
      </c>
      <c r="F20" s="14" t="n">
        <f aca="false">E20/D20</f>
        <v>0.808695652173913</v>
      </c>
    </row>
    <row r="21" customFormat="false" ht="12.75" hidden="false" customHeight="false" outlineLevel="0" collapsed="false">
      <c r="A21" s="7"/>
      <c r="B21" s="8"/>
      <c r="C21" s="17" t="s">
        <v>27</v>
      </c>
      <c r="D21" s="16" t="n">
        <v>1.5</v>
      </c>
      <c r="E21" s="13" t="n">
        <v>1.5</v>
      </c>
      <c r="F21" s="14" t="n">
        <f aca="false">E21/D21</f>
        <v>1</v>
      </c>
    </row>
    <row r="22" customFormat="false" ht="12.75" hidden="false" customHeight="false" outlineLevel="0" collapsed="false">
      <c r="A22" s="7"/>
      <c r="B22" s="8"/>
      <c r="C22" s="19" t="s">
        <v>28</v>
      </c>
      <c r="D22" s="13" t="n">
        <v>3900</v>
      </c>
      <c r="E22" s="13" t="n">
        <v>2850</v>
      </c>
      <c r="F22" s="14" t="n">
        <f aca="false">E22/D22</f>
        <v>0.730769230769231</v>
      </c>
    </row>
    <row r="23" customFormat="false" ht="12.75" hidden="false" customHeight="false" outlineLevel="0" collapsed="false">
      <c r="A23" s="7"/>
      <c r="B23" s="8"/>
      <c r="C23" s="12" t="s">
        <v>29</v>
      </c>
      <c r="D23" s="13" t="n">
        <v>113</v>
      </c>
      <c r="E23" s="13" t="n">
        <v>98</v>
      </c>
      <c r="F23" s="14" t="n">
        <f aca="false">E23/D23</f>
        <v>0.867256637168142</v>
      </c>
    </row>
    <row r="24" customFormat="false" ht="12.75" hidden="false" customHeight="false" outlineLevel="0" collapsed="false">
      <c r="A24" s="7"/>
      <c r="B24" s="8"/>
      <c r="C24" s="17" t="s">
        <v>30</v>
      </c>
      <c r="D24" s="13" t="n">
        <v>92.9</v>
      </c>
      <c r="E24" s="13" t="n">
        <v>92.9</v>
      </c>
      <c r="F24" s="14" t="n">
        <f aca="false">E24/D24</f>
        <v>1</v>
      </c>
    </row>
    <row r="25" customFormat="false" ht="54.75" hidden="false" customHeight="true" outlineLevel="0" collapsed="false">
      <c r="A25" s="7"/>
      <c r="B25" s="8"/>
      <c r="C25" s="17" t="s">
        <v>31</v>
      </c>
      <c r="D25" s="13" t="n">
        <v>2.6</v>
      </c>
      <c r="E25" s="13" t="n">
        <v>2.2</v>
      </c>
      <c r="F25" s="14" t="n">
        <f aca="false">E25/D25</f>
        <v>0.846153846153846</v>
      </c>
    </row>
    <row r="26" customFormat="false" ht="21" hidden="false" customHeight="true" outlineLevel="0" collapsed="false">
      <c r="A26" s="7" t="n">
        <v>3</v>
      </c>
      <c r="B26" s="8" t="s">
        <v>32</v>
      </c>
      <c r="C26" s="12" t="s">
        <v>33</v>
      </c>
      <c r="D26" s="18" t="n">
        <v>97</v>
      </c>
      <c r="E26" s="18" t="n">
        <v>97.1</v>
      </c>
      <c r="F26" s="14" t="n">
        <f aca="false">E26/D26</f>
        <v>1.00103092783505</v>
      </c>
    </row>
    <row r="27" customFormat="false" ht="23.25" hidden="false" customHeight="true" outlineLevel="0" collapsed="false">
      <c r="A27" s="7"/>
      <c r="B27" s="8"/>
      <c r="C27" s="12" t="s">
        <v>34</v>
      </c>
      <c r="D27" s="18" t="n">
        <v>87.5</v>
      </c>
      <c r="E27" s="18" t="n">
        <v>85.6</v>
      </c>
      <c r="F27" s="14" t="n">
        <f aca="false">E27/D27</f>
        <v>0.978285714285714</v>
      </c>
      <c r="G27" s="1" t="n">
        <v>1</v>
      </c>
    </row>
    <row r="28" customFormat="false" ht="27" hidden="false" customHeight="true" outlineLevel="0" collapsed="false">
      <c r="A28" s="7"/>
      <c r="B28" s="8"/>
      <c r="C28" s="12" t="s">
        <v>35</v>
      </c>
      <c r="D28" s="18" t="n">
        <v>25</v>
      </c>
      <c r="E28" s="18" t="n">
        <v>28.1</v>
      </c>
      <c r="F28" s="14" t="n">
        <f aca="false">E28/D28</f>
        <v>1.124</v>
      </c>
      <c r="G28" s="1" t="n">
        <v>1</v>
      </c>
    </row>
    <row r="29" customFormat="false" ht="22.5" hidden="false" customHeight="true" outlineLevel="0" collapsed="false">
      <c r="A29" s="7" t="n">
        <v>4</v>
      </c>
      <c r="B29" s="8" t="s">
        <v>36</v>
      </c>
      <c r="C29" s="12" t="s">
        <v>37</v>
      </c>
      <c r="D29" s="13" t="n">
        <v>98.5</v>
      </c>
      <c r="E29" s="13" t="n">
        <v>75.8</v>
      </c>
      <c r="F29" s="14" t="n">
        <f aca="false">D29/E29</f>
        <v>1.29947229551451</v>
      </c>
    </row>
    <row r="30" customFormat="false" ht="20.25" hidden="false" customHeight="true" outlineLevel="0" collapsed="false">
      <c r="A30" s="7"/>
      <c r="B30" s="8"/>
      <c r="C30" s="12" t="s">
        <v>38</v>
      </c>
      <c r="D30" s="13" t="n">
        <v>99.4</v>
      </c>
      <c r="E30" s="13" t="n">
        <v>78.1</v>
      </c>
      <c r="F30" s="14" t="n">
        <f aca="false">D30/E30</f>
        <v>1.27272727272727</v>
      </c>
    </row>
    <row r="31" customFormat="false" ht="21" hidden="false" customHeight="true" outlineLevel="0" collapsed="false">
      <c r="A31" s="7"/>
      <c r="B31" s="8"/>
      <c r="C31" s="12" t="s">
        <v>39</v>
      </c>
      <c r="D31" s="13" t="n">
        <v>4</v>
      </c>
      <c r="E31" s="13" t="n">
        <v>2</v>
      </c>
      <c r="F31" s="14" t="n">
        <f aca="false">E31/D31</f>
        <v>0.5</v>
      </c>
    </row>
    <row r="32" customFormat="false" ht="21" hidden="false" customHeight="true" outlineLevel="0" collapsed="false">
      <c r="A32" s="7"/>
      <c r="B32" s="8"/>
      <c r="C32" s="12" t="s">
        <v>40</v>
      </c>
      <c r="D32" s="13" t="n">
        <v>5000</v>
      </c>
      <c r="E32" s="13" t="n">
        <v>5100</v>
      </c>
      <c r="F32" s="14" t="n">
        <f aca="false">E32/D32</f>
        <v>1.02</v>
      </c>
    </row>
    <row r="33" customFormat="false" ht="20.25" hidden="false" customHeight="true" outlineLevel="0" collapsed="false">
      <c r="A33" s="7"/>
      <c r="B33" s="8"/>
      <c r="C33" s="12" t="s">
        <v>41</v>
      </c>
      <c r="D33" s="13" t="n">
        <v>2</v>
      </c>
      <c r="E33" s="13" t="n">
        <v>2</v>
      </c>
      <c r="F33" s="14" t="n">
        <f aca="false">E33/D33</f>
        <v>1</v>
      </c>
    </row>
    <row r="34" customFormat="false" ht="21" hidden="false" customHeight="true" outlineLevel="0" collapsed="false">
      <c r="A34" s="7"/>
      <c r="B34" s="8"/>
      <c r="C34" s="12" t="s">
        <v>42</v>
      </c>
      <c r="D34" s="13" t="n">
        <v>30</v>
      </c>
      <c r="E34" s="13" t="n">
        <v>10.9</v>
      </c>
      <c r="F34" s="14" t="n">
        <f aca="false">D34/E34</f>
        <v>2.75229357798165</v>
      </c>
    </row>
    <row r="35" customFormat="false" ht="12.75" hidden="false" customHeight="false" outlineLevel="0" collapsed="false">
      <c r="A35" s="7"/>
      <c r="B35" s="8"/>
      <c r="C35" s="19" t="s">
        <v>43</v>
      </c>
      <c r="D35" s="13" t="n">
        <v>10.6</v>
      </c>
      <c r="E35" s="13" t="n">
        <v>5.3</v>
      </c>
      <c r="F35" s="14" t="n">
        <f aca="false">D35/E35</f>
        <v>2</v>
      </c>
    </row>
    <row r="36" customFormat="false" ht="19.5" hidden="false" customHeight="true" outlineLevel="0" collapsed="false">
      <c r="A36" s="7"/>
      <c r="B36" s="8"/>
      <c r="C36" s="12" t="s">
        <v>44</v>
      </c>
      <c r="D36" s="13" t="n">
        <v>98</v>
      </c>
      <c r="E36" s="13" t="n">
        <v>98</v>
      </c>
      <c r="F36" s="14" t="n">
        <f aca="false">D36/E36</f>
        <v>1</v>
      </c>
    </row>
    <row r="37" customFormat="false" ht="21" hidden="false" customHeight="true" outlineLevel="0" collapsed="false">
      <c r="A37" s="7"/>
      <c r="B37" s="8"/>
      <c r="C37" s="17" t="s">
        <v>45</v>
      </c>
      <c r="D37" s="13" t="n">
        <v>99</v>
      </c>
      <c r="E37" s="13" t="n">
        <v>97.5</v>
      </c>
      <c r="F37" s="14" t="n">
        <f aca="false">D37/E37</f>
        <v>1.01538461538462</v>
      </c>
    </row>
    <row r="38" customFormat="false" ht="21" hidden="false" customHeight="true" outlineLevel="0" collapsed="false">
      <c r="A38" s="7"/>
      <c r="B38" s="8"/>
      <c r="C38" s="12" t="s">
        <v>46</v>
      </c>
      <c r="D38" s="13" t="n">
        <v>99</v>
      </c>
      <c r="E38" s="13" t="n">
        <v>98.5</v>
      </c>
      <c r="F38" s="14" t="n">
        <f aca="false">D38/E38</f>
        <v>1.00507614213198</v>
      </c>
    </row>
    <row r="39" customFormat="false" ht="25.5" hidden="false" customHeight="false" outlineLevel="0" collapsed="false">
      <c r="A39" s="7"/>
      <c r="B39" s="8"/>
      <c r="C39" s="12" t="s">
        <v>47</v>
      </c>
      <c r="D39" s="13" t="n">
        <v>2</v>
      </c>
      <c r="E39" s="13" t="n">
        <v>3</v>
      </c>
      <c r="F39" s="14" t="n">
        <f aca="false">E39/D39</f>
        <v>1.5</v>
      </c>
    </row>
    <row r="40" customFormat="false" ht="21" hidden="false" customHeight="true" outlineLevel="0" collapsed="false">
      <c r="A40" s="7"/>
      <c r="B40" s="8"/>
      <c r="C40" s="12" t="s">
        <v>48</v>
      </c>
      <c r="D40" s="13" t="n">
        <v>101</v>
      </c>
      <c r="E40" s="16" t="n">
        <v>105.9</v>
      </c>
      <c r="F40" s="14" t="n">
        <f aca="false">E40/D40</f>
        <v>1.04851485148515</v>
      </c>
    </row>
    <row r="41" customFormat="false" ht="25.5" hidden="false" customHeight="false" outlineLevel="0" collapsed="false">
      <c r="A41" s="7"/>
      <c r="B41" s="8"/>
      <c r="C41" s="12" t="s">
        <v>49</v>
      </c>
      <c r="D41" s="18" t="n">
        <v>4</v>
      </c>
      <c r="E41" s="13" t="n">
        <v>4</v>
      </c>
      <c r="F41" s="14" t="n">
        <f aca="false">E41/D41</f>
        <v>1</v>
      </c>
    </row>
    <row r="42" customFormat="false" ht="25.5" hidden="false" customHeight="false" outlineLevel="0" collapsed="false">
      <c r="A42" s="7"/>
      <c r="B42" s="8"/>
      <c r="C42" s="12" t="s">
        <v>50</v>
      </c>
      <c r="D42" s="13" t="n">
        <v>5</v>
      </c>
      <c r="E42" s="13" t="n">
        <v>0</v>
      </c>
      <c r="F42" s="14" t="n">
        <f aca="false">E42/D42</f>
        <v>0</v>
      </c>
    </row>
    <row r="43" customFormat="false" ht="18.75" hidden="false" customHeight="true" outlineLevel="0" collapsed="false">
      <c r="A43" s="7"/>
      <c r="B43" s="8"/>
      <c r="C43" s="19" t="s">
        <v>51</v>
      </c>
      <c r="D43" s="13" t="n">
        <v>74</v>
      </c>
      <c r="E43" s="13" t="n">
        <v>77</v>
      </c>
      <c r="F43" s="14" t="n">
        <f aca="false">E43/D43</f>
        <v>1.04054054054054</v>
      </c>
    </row>
    <row r="44" customFormat="false" ht="26.25" hidden="false" customHeight="true" outlineLevel="0" collapsed="false">
      <c r="A44" s="7"/>
      <c r="B44" s="8"/>
      <c r="C44" s="12" t="s">
        <v>52</v>
      </c>
      <c r="D44" s="13" t="n">
        <v>13904</v>
      </c>
      <c r="E44" s="13" t="n">
        <v>13989</v>
      </c>
      <c r="F44" s="14" t="n">
        <f aca="false">E44/D44</f>
        <v>1.00611334867664</v>
      </c>
    </row>
    <row r="45" customFormat="false" ht="17.25" hidden="false" customHeight="true" outlineLevel="0" collapsed="false">
      <c r="A45" s="7"/>
      <c r="B45" s="8"/>
      <c r="C45" s="12" t="s">
        <v>53</v>
      </c>
      <c r="D45" s="13" t="n">
        <v>17.5</v>
      </c>
      <c r="E45" s="13" t="n">
        <v>18.1</v>
      </c>
      <c r="F45" s="14" t="n">
        <f aca="false">E45/D45</f>
        <v>1.03428571428571</v>
      </c>
    </row>
    <row r="46" customFormat="false" ht="36" hidden="false" customHeight="true" outlineLevel="0" collapsed="false">
      <c r="A46" s="7"/>
      <c r="B46" s="8"/>
      <c r="C46" s="12" t="s">
        <v>54</v>
      </c>
      <c r="D46" s="13" t="n">
        <v>663</v>
      </c>
      <c r="E46" s="13" t="n">
        <v>665</v>
      </c>
      <c r="F46" s="14" t="n">
        <f aca="false">E46/D46</f>
        <v>1.00301659125189</v>
      </c>
    </row>
    <row r="47" customFormat="false" ht="18.75" hidden="false" customHeight="true" outlineLevel="0" collapsed="false">
      <c r="A47" s="7"/>
      <c r="B47" s="8"/>
      <c r="C47" s="12" t="s">
        <v>55</v>
      </c>
      <c r="D47" s="13" t="n">
        <v>25.5</v>
      </c>
      <c r="E47" s="13" t="n">
        <v>25.6</v>
      </c>
      <c r="F47" s="14" t="n">
        <f aca="false">E47/D47</f>
        <v>1.00392156862745</v>
      </c>
    </row>
    <row r="48" customFormat="false" ht="22.5" hidden="false" customHeight="true" outlineLevel="0" collapsed="false">
      <c r="A48" s="7" t="n">
        <v>5</v>
      </c>
      <c r="B48" s="8" t="s">
        <v>56</v>
      </c>
      <c r="C48" s="12" t="s">
        <v>57</v>
      </c>
      <c r="D48" s="13" t="n">
        <v>55</v>
      </c>
      <c r="E48" s="13" t="n">
        <v>60</v>
      </c>
      <c r="F48" s="14" t="n">
        <f aca="false">E48/D48</f>
        <v>1.09090909090909</v>
      </c>
    </row>
    <row r="49" customFormat="false" ht="48" hidden="false" customHeight="true" outlineLevel="0" collapsed="false">
      <c r="A49" s="7"/>
      <c r="B49" s="8"/>
      <c r="C49" s="12" t="s">
        <v>58</v>
      </c>
      <c r="D49" s="13" t="n">
        <v>30</v>
      </c>
      <c r="E49" s="13" t="n">
        <v>12</v>
      </c>
      <c r="F49" s="14" t="n">
        <f aca="false">E49/D49</f>
        <v>0.4</v>
      </c>
    </row>
    <row r="50" customFormat="false" ht="18" hidden="false" customHeight="true" outlineLevel="0" collapsed="false">
      <c r="A50" s="7" t="n">
        <v>6</v>
      </c>
      <c r="B50" s="8" t="s">
        <v>59</v>
      </c>
      <c r="C50" s="19" t="s">
        <v>60</v>
      </c>
      <c r="D50" s="18" t="n">
        <v>684</v>
      </c>
      <c r="E50" s="13" t="n">
        <v>684</v>
      </c>
      <c r="F50" s="14" t="n">
        <f aca="false">E50/D50</f>
        <v>1</v>
      </c>
    </row>
    <row r="51" customFormat="false" ht="15.75" hidden="false" customHeight="true" outlineLevel="0" collapsed="false">
      <c r="A51" s="7"/>
      <c r="B51" s="8"/>
      <c r="C51" s="12" t="s">
        <v>61</v>
      </c>
      <c r="D51" s="13" t="n">
        <v>3894</v>
      </c>
      <c r="E51" s="13"/>
      <c r="F51" s="14"/>
      <c r="G51" s="1" t="n">
        <v>1</v>
      </c>
    </row>
    <row r="52" customFormat="false" ht="15.75" hidden="false" customHeight="true" outlineLevel="0" collapsed="false">
      <c r="A52" s="7"/>
      <c r="B52" s="8"/>
      <c r="C52" s="12" t="s">
        <v>62</v>
      </c>
      <c r="D52" s="13"/>
      <c r="E52" s="13"/>
      <c r="F52" s="14"/>
      <c r="G52" s="1" t="n">
        <v>1</v>
      </c>
    </row>
    <row r="53" customFormat="false" ht="25.5" hidden="false" customHeight="false" outlineLevel="0" collapsed="false">
      <c r="A53" s="7"/>
      <c r="B53" s="8"/>
      <c r="C53" s="12" t="s">
        <v>63</v>
      </c>
      <c r="D53" s="13" t="n">
        <v>1055</v>
      </c>
      <c r="E53" s="13" t="n">
        <v>1055</v>
      </c>
      <c r="F53" s="14" t="n">
        <f aca="false">E53/D53</f>
        <v>1</v>
      </c>
    </row>
    <row r="54" customFormat="false" ht="12.75" hidden="false" customHeight="false" outlineLevel="0" collapsed="false">
      <c r="A54" s="7"/>
      <c r="B54" s="8"/>
      <c r="C54" s="12" t="s">
        <v>64</v>
      </c>
      <c r="D54" s="13" t="n">
        <v>2805</v>
      </c>
      <c r="E54" s="13" t="n">
        <v>2805</v>
      </c>
      <c r="F54" s="14" t="n">
        <f aca="false">E54/D54</f>
        <v>1</v>
      </c>
    </row>
    <row r="55" customFormat="false" ht="12.75" hidden="false" customHeight="false" outlineLevel="0" collapsed="false">
      <c r="A55" s="7"/>
      <c r="B55" s="8"/>
      <c r="C55" s="12" t="s">
        <v>65</v>
      </c>
      <c r="D55" s="13" t="n">
        <v>34</v>
      </c>
      <c r="E55" s="13" t="n">
        <v>34</v>
      </c>
      <c r="F55" s="14" t="n">
        <f aca="false">E55/D55</f>
        <v>1</v>
      </c>
    </row>
    <row r="56" customFormat="false" ht="25.5" hidden="false" customHeight="true" outlineLevel="0" collapsed="false">
      <c r="A56" s="7" t="n">
        <v>7</v>
      </c>
      <c r="B56" s="8" t="s">
        <v>66</v>
      </c>
      <c r="C56" s="12" t="s">
        <v>67</v>
      </c>
      <c r="D56" s="13" t="n">
        <v>15</v>
      </c>
      <c r="E56" s="13" t="n">
        <v>15</v>
      </c>
      <c r="F56" s="14" t="n">
        <f aca="false">E56/D56</f>
        <v>1</v>
      </c>
    </row>
    <row r="57" customFormat="false" ht="25.5" hidden="false" customHeight="false" outlineLevel="0" collapsed="false">
      <c r="A57" s="7"/>
      <c r="B57" s="8"/>
      <c r="C57" s="12" t="s">
        <v>68</v>
      </c>
      <c r="D57" s="13" t="n">
        <v>200</v>
      </c>
      <c r="E57" s="13" t="n">
        <v>150</v>
      </c>
      <c r="F57" s="14" t="n">
        <f aca="false">E57/D57</f>
        <v>0.75</v>
      </c>
    </row>
    <row r="58" customFormat="false" ht="25.5" hidden="false" customHeight="false" outlineLevel="0" collapsed="false">
      <c r="A58" s="7"/>
      <c r="B58" s="8"/>
      <c r="C58" s="19" t="s">
        <v>69</v>
      </c>
      <c r="D58" s="13" t="n">
        <v>35</v>
      </c>
      <c r="E58" s="13" t="n">
        <v>35</v>
      </c>
      <c r="F58" s="14" t="n">
        <f aca="false">E58/D58</f>
        <v>1</v>
      </c>
    </row>
    <row r="59" customFormat="false" ht="25.5" hidden="false" customHeight="false" outlineLevel="0" collapsed="false">
      <c r="A59" s="7"/>
      <c r="B59" s="8"/>
      <c r="C59" s="12" t="s">
        <v>70</v>
      </c>
      <c r="D59" s="13" t="n">
        <v>58</v>
      </c>
      <c r="E59" s="13" t="n">
        <v>58</v>
      </c>
      <c r="F59" s="14" t="n">
        <f aca="false">E59/D59</f>
        <v>1</v>
      </c>
    </row>
    <row r="60" customFormat="false" ht="25.5" hidden="false" customHeight="false" outlineLevel="0" collapsed="false">
      <c r="A60" s="7"/>
      <c r="B60" s="8"/>
      <c r="C60" s="12" t="s">
        <v>71</v>
      </c>
      <c r="D60" s="13" t="n">
        <v>25</v>
      </c>
      <c r="E60" s="13" t="n">
        <v>25</v>
      </c>
      <c r="F60" s="14" t="n">
        <f aca="false">E60/D60</f>
        <v>1</v>
      </c>
    </row>
    <row r="61" customFormat="false" ht="25.5" hidden="false" customHeight="false" outlineLevel="0" collapsed="false">
      <c r="A61" s="7"/>
      <c r="B61" s="8"/>
      <c r="C61" s="12" t="s">
        <v>72</v>
      </c>
      <c r="D61" s="13" t="n">
        <v>73</v>
      </c>
      <c r="E61" s="13" t="n">
        <v>73</v>
      </c>
      <c r="F61" s="14" t="n">
        <f aca="false">E61/D61</f>
        <v>1</v>
      </c>
    </row>
    <row r="62" customFormat="false" ht="12.75" hidden="false" customHeight="false" outlineLevel="0" collapsed="false">
      <c r="A62" s="7"/>
      <c r="B62" s="8"/>
      <c r="C62" s="12" t="s">
        <v>73</v>
      </c>
      <c r="D62" s="13" t="n">
        <v>34500</v>
      </c>
      <c r="E62" s="13" t="n">
        <v>34500</v>
      </c>
      <c r="F62" s="14" t="n">
        <f aca="false">E62/D62</f>
        <v>1</v>
      </c>
    </row>
    <row r="63" customFormat="false" ht="17.25" hidden="false" customHeight="true" outlineLevel="0" collapsed="false">
      <c r="A63" s="7"/>
      <c r="B63" s="8"/>
      <c r="C63" s="12" t="s">
        <v>74</v>
      </c>
      <c r="D63" s="13" t="n">
        <v>81300</v>
      </c>
      <c r="E63" s="13" t="n">
        <v>81500</v>
      </c>
      <c r="F63" s="14" t="n">
        <f aca="false">E63/D63</f>
        <v>1.00246002460025</v>
      </c>
    </row>
    <row r="64" customFormat="false" ht="25.5" hidden="false" customHeight="false" outlineLevel="0" collapsed="false">
      <c r="A64" s="7"/>
      <c r="B64" s="8"/>
      <c r="C64" s="12" t="s">
        <v>75</v>
      </c>
      <c r="D64" s="13" t="n">
        <v>308</v>
      </c>
      <c r="E64" s="13" t="n">
        <v>308</v>
      </c>
      <c r="F64" s="14" t="n">
        <f aca="false">E64/D64</f>
        <v>1</v>
      </c>
    </row>
    <row r="65" customFormat="false" ht="25.5" hidden="false" customHeight="false" outlineLevel="0" collapsed="false">
      <c r="A65" s="7"/>
      <c r="B65" s="8"/>
      <c r="C65" s="12" t="s">
        <v>76</v>
      </c>
      <c r="D65" s="13" t="n">
        <v>29700</v>
      </c>
      <c r="E65" s="13" t="n">
        <v>29700</v>
      </c>
      <c r="F65" s="14" t="n">
        <f aca="false">E65/D65</f>
        <v>1</v>
      </c>
    </row>
    <row r="66" customFormat="false" ht="21" hidden="false" customHeight="true" outlineLevel="0" collapsed="false">
      <c r="A66" s="7"/>
      <c r="B66" s="8"/>
      <c r="C66" s="12" t="s">
        <v>77</v>
      </c>
      <c r="D66" s="13" t="n">
        <v>144</v>
      </c>
      <c r="E66" s="13" t="n">
        <v>144</v>
      </c>
      <c r="F66" s="14" t="n">
        <f aca="false">E66/D66</f>
        <v>1</v>
      </c>
    </row>
    <row r="67" customFormat="false" ht="21.75" hidden="false" customHeight="true" outlineLevel="0" collapsed="false">
      <c r="A67" s="7"/>
      <c r="B67" s="8"/>
      <c r="C67" s="12" t="s">
        <v>78</v>
      </c>
      <c r="D67" s="13" t="n">
        <v>26180</v>
      </c>
      <c r="E67" s="13" t="n">
        <v>26180</v>
      </c>
      <c r="F67" s="14" t="n">
        <f aca="false">E67/D67</f>
        <v>1</v>
      </c>
    </row>
    <row r="68" customFormat="false" ht="21" hidden="false" customHeight="true" outlineLevel="0" collapsed="false">
      <c r="A68" s="7"/>
      <c r="B68" s="8"/>
      <c r="C68" s="12" t="s">
        <v>79</v>
      </c>
      <c r="D68" s="13" t="n">
        <v>34500</v>
      </c>
      <c r="E68" s="18" t="n">
        <v>34500</v>
      </c>
      <c r="F68" s="15" t="n">
        <f aca="false">E68/D68</f>
        <v>1</v>
      </c>
    </row>
    <row r="69" customFormat="false" ht="25.5" hidden="false" customHeight="false" outlineLevel="0" collapsed="false">
      <c r="A69" s="7"/>
      <c r="B69" s="8"/>
      <c r="C69" s="12" t="s">
        <v>80</v>
      </c>
      <c r="D69" s="13" t="n">
        <v>22</v>
      </c>
      <c r="E69" s="13" t="n">
        <v>22</v>
      </c>
      <c r="F69" s="14" t="n">
        <f aca="false">E69/D69</f>
        <v>1</v>
      </c>
    </row>
    <row r="70" customFormat="false" ht="26.25" hidden="false" customHeight="true" outlineLevel="0" collapsed="false">
      <c r="A70" s="7" t="n">
        <v>8</v>
      </c>
      <c r="B70" s="8" t="s">
        <v>81</v>
      </c>
      <c r="C70" s="12" t="s">
        <v>82</v>
      </c>
      <c r="D70" s="13" t="n">
        <v>117</v>
      </c>
      <c r="E70" s="13" t="n">
        <v>117</v>
      </c>
      <c r="F70" s="14" t="n">
        <f aca="false">E70/D70</f>
        <v>1</v>
      </c>
    </row>
    <row r="71" customFormat="false" ht="24" hidden="false" customHeight="true" outlineLevel="0" collapsed="false">
      <c r="A71" s="7"/>
      <c r="B71" s="8"/>
      <c r="C71" s="12" t="s">
        <v>83</v>
      </c>
      <c r="D71" s="13" t="n">
        <v>135</v>
      </c>
      <c r="E71" s="13" t="n">
        <v>135</v>
      </c>
      <c r="F71" s="14" t="n">
        <f aca="false">E71/D71</f>
        <v>1</v>
      </c>
    </row>
    <row r="72" customFormat="false" ht="30.75" hidden="false" customHeight="true" outlineLevel="0" collapsed="false">
      <c r="A72" s="7"/>
      <c r="B72" s="8"/>
      <c r="C72" s="19" t="s">
        <v>84</v>
      </c>
      <c r="D72" s="13" t="n">
        <v>65</v>
      </c>
      <c r="E72" s="13" t="n">
        <v>65</v>
      </c>
      <c r="F72" s="14" t="n">
        <f aca="false">E72/D72</f>
        <v>1</v>
      </c>
    </row>
    <row r="73" customFormat="false" ht="25.5" hidden="false" customHeight="false" outlineLevel="0" collapsed="false">
      <c r="A73" s="7"/>
      <c r="B73" s="8"/>
      <c r="C73" s="19" t="s">
        <v>85</v>
      </c>
      <c r="D73" s="13" t="n">
        <v>68.5</v>
      </c>
      <c r="E73" s="13" t="n">
        <v>72</v>
      </c>
      <c r="F73" s="14" t="n">
        <f aca="false">E73/D73</f>
        <v>1.05109489051095</v>
      </c>
    </row>
    <row r="74" customFormat="false" ht="19.5" hidden="false" customHeight="true" outlineLevel="0" collapsed="false">
      <c r="A74" s="7"/>
      <c r="B74" s="8"/>
      <c r="C74" s="12" t="s">
        <v>86</v>
      </c>
      <c r="D74" s="13" t="n">
        <v>6.4</v>
      </c>
      <c r="E74" s="13" t="n">
        <v>6.4</v>
      </c>
      <c r="F74" s="14" t="n">
        <f aca="false">E74/D74</f>
        <v>1</v>
      </c>
    </row>
    <row r="75" customFormat="false" ht="21.75" hidden="false" customHeight="true" outlineLevel="0" collapsed="false">
      <c r="A75" s="7" t="n">
        <v>9</v>
      </c>
      <c r="B75" s="8" t="s">
        <v>87</v>
      </c>
      <c r="C75" s="12" t="s">
        <v>88</v>
      </c>
      <c r="D75" s="13" t="n">
        <v>59.8</v>
      </c>
      <c r="E75" s="13" t="n">
        <v>35.4</v>
      </c>
      <c r="F75" s="14" t="n">
        <f aca="false">E75/D75</f>
        <v>0.591973244147157</v>
      </c>
    </row>
    <row r="76" customFormat="false" ht="18.75" hidden="false" customHeight="true" outlineLevel="0" collapsed="false">
      <c r="A76" s="7"/>
      <c r="B76" s="8"/>
      <c r="C76" s="12" t="s">
        <v>89</v>
      </c>
      <c r="D76" s="13" t="n">
        <v>102</v>
      </c>
      <c r="E76" s="13" t="n">
        <v>80</v>
      </c>
      <c r="F76" s="14" t="n">
        <f aca="false">E76/D76</f>
        <v>0.784313725490196</v>
      </c>
    </row>
    <row r="77" customFormat="false" ht="25.5" hidden="false" customHeight="true" outlineLevel="0" collapsed="false">
      <c r="A77" s="7"/>
      <c r="B77" s="8"/>
      <c r="C77" s="12" t="s">
        <v>90</v>
      </c>
      <c r="D77" s="13" t="n">
        <v>800</v>
      </c>
      <c r="E77" s="13" t="n">
        <v>1998</v>
      </c>
      <c r="F77" s="14" t="n">
        <f aca="false">E77/D77</f>
        <v>2.4975</v>
      </c>
    </row>
    <row r="78" customFormat="false" ht="23.25" hidden="false" customHeight="true" outlineLevel="0" collapsed="false">
      <c r="A78" s="7" t="n">
        <v>10</v>
      </c>
      <c r="B78" s="8" t="s">
        <v>91</v>
      </c>
      <c r="C78" s="12" t="s">
        <v>92</v>
      </c>
      <c r="D78" s="13" t="n">
        <v>10.9</v>
      </c>
      <c r="E78" s="13" t="n">
        <v>11.1</v>
      </c>
      <c r="F78" s="14" t="n">
        <f aca="false">E78/D78</f>
        <v>1.01834862385321</v>
      </c>
    </row>
    <row r="79" customFormat="false" ht="22.5" hidden="false" customHeight="true" outlineLevel="0" collapsed="false">
      <c r="A79" s="7"/>
      <c r="B79" s="8"/>
      <c r="C79" s="19" t="s">
        <v>93</v>
      </c>
      <c r="D79" s="13" t="n">
        <v>7.3</v>
      </c>
      <c r="E79" s="13" t="n">
        <v>5.3</v>
      </c>
      <c r="F79" s="14" t="n">
        <f aca="false">D79/E79</f>
        <v>1.37735849056604</v>
      </c>
    </row>
    <row r="80" customFormat="false" ht="22.5" hidden="false" customHeight="true" outlineLevel="0" collapsed="false">
      <c r="A80" s="7"/>
      <c r="B80" s="8"/>
      <c r="C80" s="12" t="s">
        <v>94</v>
      </c>
      <c r="D80" s="20" t="n">
        <v>12</v>
      </c>
      <c r="E80" s="13" t="n">
        <v>11.4</v>
      </c>
      <c r="F80" s="14" t="n">
        <f aca="false">D80/E80</f>
        <v>1.05263157894737</v>
      </c>
    </row>
    <row r="81" customFormat="false" ht="26.25" hidden="false" customHeight="true" outlineLevel="0" collapsed="false">
      <c r="A81" s="7"/>
      <c r="B81" s="8"/>
      <c r="C81" s="12" t="s">
        <v>95</v>
      </c>
      <c r="D81" s="13" t="n">
        <v>1.5</v>
      </c>
      <c r="E81" s="13" t="n">
        <v>1.13</v>
      </c>
      <c r="F81" s="14" t="n">
        <f aca="false">D81/E81</f>
        <v>1.32743362831858</v>
      </c>
    </row>
    <row r="82" customFormat="false" ht="24" hidden="false" customHeight="true" outlineLevel="0" collapsed="false">
      <c r="A82" s="7"/>
      <c r="B82" s="8"/>
      <c r="C82" s="12" t="s">
        <v>96</v>
      </c>
      <c r="D82" s="13" t="n">
        <v>10</v>
      </c>
      <c r="E82" s="13" t="n">
        <v>10</v>
      </c>
      <c r="F82" s="14" t="n">
        <f aca="false">D82/E82</f>
        <v>1</v>
      </c>
    </row>
    <row r="83" customFormat="false" ht="23.25" hidden="false" customHeight="true" outlineLevel="0" collapsed="false">
      <c r="A83" s="7"/>
      <c r="B83" s="8"/>
      <c r="C83" s="12" t="s">
        <v>97</v>
      </c>
      <c r="D83" s="13" t="n">
        <v>880</v>
      </c>
      <c r="E83" s="13" t="n">
        <v>1142</v>
      </c>
      <c r="F83" s="14" t="n">
        <f aca="false">E83/D83</f>
        <v>1.29772727272727</v>
      </c>
    </row>
    <row r="84" customFormat="false" ht="103.5" hidden="false" customHeight="true" outlineLevel="0" collapsed="false">
      <c r="A84" s="7" t="n">
        <v>11</v>
      </c>
      <c r="B84" s="8" t="s">
        <v>98</v>
      </c>
      <c r="C84" s="12" t="s">
        <v>99</v>
      </c>
      <c r="D84" s="13" t="n">
        <v>390</v>
      </c>
      <c r="E84" s="13" t="n">
        <v>420</v>
      </c>
      <c r="F84" s="14" t="n">
        <f aca="false">E84/D84</f>
        <v>1.07692307692308</v>
      </c>
    </row>
    <row r="85" customFormat="false" ht="28.5" hidden="false" customHeight="true" outlineLevel="0" collapsed="false">
      <c r="A85" s="7"/>
      <c r="B85" s="8"/>
      <c r="C85" s="12" t="s">
        <v>100</v>
      </c>
      <c r="D85" s="13" t="n">
        <v>2000</v>
      </c>
      <c r="E85" s="13" t="n">
        <v>2056</v>
      </c>
      <c r="F85" s="14" t="n">
        <f aca="false">E85/D85</f>
        <v>1.028</v>
      </c>
    </row>
    <row r="86" customFormat="false" ht="12.75" hidden="false" customHeight="false" outlineLevel="0" collapsed="false">
      <c r="A86" s="7"/>
      <c r="B86" s="8"/>
      <c r="C86" s="12" t="s">
        <v>101</v>
      </c>
      <c r="D86" s="13" t="n">
        <v>850</v>
      </c>
      <c r="E86" s="13" t="n">
        <v>900</v>
      </c>
      <c r="F86" s="14" t="n">
        <f aca="false">E86/D86</f>
        <v>1.05882352941176</v>
      </c>
    </row>
    <row r="87" customFormat="false" ht="21.75" hidden="false" customHeight="true" outlineLevel="0" collapsed="false">
      <c r="A87" s="7"/>
      <c r="B87" s="8"/>
      <c r="C87" s="12" t="s">
        <v>102</v>
      </c>
      <c r="D87" s="13" t="n">
        <v>550</v>
      </c>
      <c r="E87" s="13" t="n">
        <v>604</v>
      </c>
      <c r="F87" s="14" t="n">
        <f aca="false">E87/D87</f>
        <v>1.09818181818182</v>
      </c>
    </row>
    <row r="88" customFormat="false" ht="12" hidden="false" customHeight="true" outlineLevel="0" collapsed="false">
      <c r="A88" s="7" t="n">
        <v>12</v>
      </c>
      <c r="B88" s="8" t="s">
        <v>103</v>
      </c>
      <c r="C88" s="12" t="s">
        <v>104</v>
      </c>
      <c r="D88" s="16" t="n">
        <v>90100</v>
      </c>
      <c r="E88" s="13" t="n">
        <v>98959</v>
      </c>
      <c r="F88" s="14" t="n">
        <f aca="false">E88/D88</f>
        <v>1.09832408435072</v>
      </c>
    </row>
    <row r="89" customFormat="false" ht="12.75" hidden="false" customHeight="false" outlineLevel="0" collapsed="false">
      <c r="A89" s="7"/>
      <c r="B89" s="8"/>
      <c r="C89" s="12" t="s">
        <v>105</v>
      </c>
      <c r="D89" s="16" t="n">
        <v>1110</v>
      </c>
      <c r="E89" s="13" t="n">
        <v>994</v>
      </c>
      <c r="F89" s="14" t="n">
        <f aca="false">E89/D89</f>
        <v>0.895495495495496</v>
      </c>
    </row>
    <row r="90" customFormat="false" ht="25.5" hidden="false" customHeight="false" outlineLevel="0" collapsed="false">
      <c r="A90" s="7"/>
      <c r="B90" s="8"/>
      <c r="C90" s="12" t="s">
        <v>106</v>
      </c>
      <c r="D90" s="13" t="n">
        <v>39</v>
      </c>
      <c r="E90" s="13" t="n">
        <v>39</v>
      </c>
      <c r="F90" s="14" t="n">
        <f aca="false">E90/D90</f>
        <v>1</v>
      </c>
    </row>
    <row r="91" customFormat="false" ht="12.75" hidden="false" customHeight="false" outlineLevel="0" collapsed="false">
      <c r="A91" s="7"/>
      <c r="B91" s="8"/>
      <c r="C91" s="12" t="s">
        <v>107</v>
      </c>
      <c r="D91" s="13" t="n">
        <v>7480</v>
      </c>
      <c r="E91" s="13" t="n">
        <v>7600</v>
      </c>
      <c r="F91" s="14" t="n">
        <f aca="false">E91/D91</f>
        <v>1.01604278074866</v>
      </c>
    </row>
    <row r="92" customFormat="false" ht="12.75" hidden="false" customHeight="false" outlineLevel="0" collapsed="false">
      <c r="A92" s="7"/>
      <c r="B92" s="8"/>
      <c r="C92" s="12" t="s">
        <v>108</v>
      </c>
      <c r="D92" s="13" t="n">
        <v>4</v>
      </c>
      <c r="E92" s="13" t="n">
        <v>4</v>
      </c>
      <c r="F92" s="14" t="n">
        <f aca="false">E92/D92</f>
        <v>1</v>
      </c>
    </row>
    <row r="93" customFormat="false" ht="25.5" hidden="false" customHeight="true" outlineLevel="0" collapsed="false">
      <c r="A93" s="7" t="n">
        <v>13</v>
      </c>
      <c r="B93" s="8" t="s">
        <v>109</v>
      </c>
      <c r="C93" s="12" t="s">
        <v>110</v>
      </c>
      <c r="D93" s="18" t="n">
        <v>14.5</v>
      </c>
      <c r="E93" s="13" t="n">
        <v>12.9</v>
      </c>
      <c r="F93" s="14" t="n">
        <f aca="false">D93/E93</f>
        <v>1.12403100775194</v>
      </c>
    </row>
    <row r="94" customFormat="false" ht="12.75" hidden="false" customHeight="false" outlineLevel="0" collapsed="false">
      <c r="A94" s="7"/>
      <c r="B94" s="8"/>
      <c r="C94" s="12" t="s">
        <v>111</v>
      </c>
      <c r="D94" s="18" t="n">
        <v>111.2</v>
      </c>
      <c r="E94" s="13" t="n">
        <v>115.6</v>
      </c>
      <c r="F94" s="14" t="n">
        <f aca="false">E94/D94</f>
        <v>1.03956834532374</v>
      </c>
    </row>
    <row r="95" customFormat="false" ht="25.5" hidden="false" customHeight="false" outlineLevel="0" collapsed="false">
      <c r="A95" s="7"/>
      <c r="B95" s="8"/>
      <c r="C95" s="12" t="s">
        <v>112</v>
      </c>
      <c r="D95" s="18" t="n">
        <v>105</v>
      </c>
      <c r="E95" s="13" t="n">
        <v>105.1</v>
      </c>
      <c r="F95" s="14" t="n">
        <f aca="false">E95/D95</f>
        <v>1.00095238095238</v>
      </c>
    </row>
    <row r="96" customFormat="false" ht="25.5" hidden="false" customHeight="false" outlineLevel="0" collapsed="false">
      <c r="A96" s="7"/>
      <c r="B96" s="8"/>
      <c r="C96" s="12" t="s">
        <v>113</v>
      </c>
      <c r="D96" s="18" t="n">
        <v>100</v>
      </c>
      <c r="E96" s="13" t="n">
        <v>100</v>
      </c>
      <c r="F96" s="14" t="n">
        <f aca="false">E96/D96</f>
        <v>1</v>
      </c>
    </row>
    <row r="97" customFormat="false" ht="25.5" hidden="false" customHeight="false" outlineLevel="0" collapsed="false">
      <c r="A97" s="7"/>
      <c r="B97" s="8"/>
      <c r="C97" s="12" t="s">
        <v>114</v>
      </c>
      <c r="D97" s="16" t="n">
        <v>60</v>
      </c>
      <c r="E97" s="13" t="n">
        <v>60</v>
      </c>
      <c r="F97" s="14" t="n">
        <f aca="false">E97/D97</f>
        <v>1</v>
      </c>
    </row>
    <row r="98" customFormat="false" ht="12" hidden="false" customHeight="true" outlineLevel="0" collapsed="false">
      <c r="A98" s="7" t="n">
        <v>14</v>
      </c>
      <c r="B98" s="8" t="s">
        <v>115</v>
      </c>
      <c r="C98" s="12" t="s">
        <v>116</v>
      </c>
      <c r="D98" s="13" t="n">
        <v>1390.7</v>
      </c>
      <c r="E98" s="13" t="n">
        <v>1390.7</v>
      </c>
      <c r="F98" s="14" t="n">
        <f aca="false">E98/D98</f>
        <v>1</v>
      </c>
    </row>
    <row r="99" customFormat="false" ht="12.75" hidden="false" customHeight="false" outlineLevel="0" collapsed="false">
      <c r="A99" s="7"/>
      <c r="B99" s="8"/>
      <c r="C99" s="12" t="s">
        <v>117</v>
      </c>
      <c r="D99" s="13"/>
      <c r="E99" s="13"/>
      <c r="F99" s="14"/>
      <c r="G99" s="1" t="n">
        <v>1</v>
      </c>
    </row>
    <row r="100" customFormat="false" ht="12.75" hidden="false" customHeight="false" outlineLevel="0" collapsed="false">
      <c r="A100" s="7"/>
      <c r="B100" s="8"/>
      <c r="C100" s="12" t="s">
        <v>118</v>
      </c>
      <c r="D100" s="13" t="n">
        <v>2.5</v>
      </c>
      <c r="E100" s="18" t="n">
        <v>0</v>
      </c>
      <c r="F100" s="15" t="n">
        <v>0</v>
      </c>
    </row>
    <row r="101" customFormat="false" ht="12.75" hidden="false" customHeight="false" outlineLevel="0" collapsed="false">
      <c r="A101" s="7"/>
      <c r="B101" s="8"/>
      <c r="C101" s="12" t="s">
        <v>119</v>
      </c>
      <c r="D101" s="13" t="n">
        <v>41.2</v>
      </c>
      <c r="E101" s="18" t="n">
        <v>0</v>
      </c>
      <c r="F101" s="15" t="n">
        <v>0</v>
      </c>
    </row>
    <row r="102" customFormat="false" ht="12.75" hidden="false" customHeight="false" outlineLevel="0" collapsed="false">
      <c r="A102" s="7"/>
      <c r="B102" s="8"/>
      <c r="C102" s="12" t="s">
        <v>120</v>
      </c>
      <c r="D102" s="13" t="n">
        <v>331.2</v>
      </c>
      <c r="E102" s="13" t="n">
        <v>331.2</v>
      </c>
      <c r="F102" s="14" t="n">
        <f aca="false">E102/D102</f>
        <v>1</v>
      </c>
    </row>
    <row r="103" customFormat="false" ht="12.75" hidden="false" customHeight="false" outlineLevel="0" collapsed="false">
      <c r="A103" s="7"/>
      <c r="B103" s="8"/>
      <c r="C103" s="12" t="s">
        <v>121</v>
      </c>
      <c r="D103" s="13" t="n">
        <v>1290.9</v>
      </c>
      <c r="E103" s="13" t="n">
        <v>1290.9</v>
      </c>
      <c r="F103" s="14" t="n">
        <f aca="false">E103/D103</f>
        <v>1</v>
      </c>
    </row>
    <row r="104" customFormat="false" ht="12.75" hidden="false" customHeight="false" outlineLevel="0" collapsed="false">
      <c r="A104" s="7"/>
      <c r="B104" s="8"/>
      <c r="C104" s="12" t="s">
        <v>122</v>
      </c>
      <c r="D104" s="20" t="n">
        <v>370</v>
      </c>
      <c r="E104" s="18" t="n">
        <v>0</v>
      </c>
      <c r="F104" s="15" t="n">
        <v>0</v>
      </c>
    </row>
    <row r="105" customFormat="false" ht="12.75" hidden="false" customHeight="false" outlineLevel="0" collapsed="false">
      <c r="A105" s="7"/>
      <c r="B105" s="8"/>
      <c r="C105" s="12" t="s">
        <v>123</v>
      </c>
      <c r="D105" s="13"/>
      <c r="E105" s="13"/>
      <c r="F105" s="14"/>
      <c r="G105" s="1" t="n">
        <v>1</v>
      </c>
    </row>
    <row r="106" customFormat="false" ht="12.75" hidden="false" customHeight="false" outlineLevel="0" collapsed="false">
      <c r="A106" s="7"/>
      <c r="B106" s="8"/>
      <c r="C106" s="12" t="s">
        <v>124</v>
      </c>
      <c r="D106" s="13" t="n">
        <v>2035.8</v>
      </c>
      <c r="E106" s="13" t="n">
        <v>2035.8</v>
      </c>
      <c r="F106" s="14" t="n">
        <f aca="false">E106/D106</f>
        <v>1</v>
      </c>
    </row>
    <row r="107" customFormat="false" ht="12.75" hidden="false" customHeight="false" outlineLevel="0" collapsed="false">
      <c r="A107" s="7"/>
      <c r="B107" s="8"/>
      <c r="C107" s="12" t="s">
        <v>125</v>
      </c>
      <c r="D107" s="13" t="n">
        <v>139.1</v>
      </c>
      <c r="E107" s="13" t="n">
        <v>139.1</v>
      </c>
      <c r="F107" s="14" t="n">
        <f aca="false">E107/D107</f>
        <v>1</v>
      </c>
    </row>
    <row r="108" customFormat="false" ht="12.75" hidden="false" customHeight="false" outlineLevel="0" collapsed="false">
      <c r="A108" s="7"/>
      <c r="B108" s="8"/>
      <c r="C108" s="12" t="s">
        <v>126</v>
      </c>
      <c r="D108" s="13" t="n">
        <v>12.1</v>
      </c>
      <c r="E108" s="13" t="n">
        <v>10.5</v>
      </c>
      <c r="F108" s="14" t="n">
        <f aca="false">E108/D108</f>
        <v>0.867768595041322</v>
      </c>
    </row>
    <row r="109" customFormat="false" ht="12.75" hidden="false" customHeight="false" outlineLevel="0" collapsed="false">
      <c r="A109" s="7"/>
      <c r="B109" s="8"/>
      <c r="C109" s="12" t="s">
        <v>127</v>
      </c>
      <c r="D109" s="20" t="n">
        <v>1574</v>
      </c>
      <c r="E109" s="18" t="n">
        <v>1447.6</v>
      </c>
      <c r="F109" s="15" t="n">
        <f aca="false">E109/D109</f>
        <v>0.919695044472681</v>
      </c>
    </row>
    <row r="110" customFormat="false" ht="12.75" hidden="false" customHeight="false" outlineLevel="0" collapsed="false">
      <c r="A110" s="7"/>
      <c r="B110" s="8"/>
      <c r="C110" s="12" t="s">
        <v>128</v>
      </c>
      <c r="D110" s="13" t="n">
        <v>0.195</v>
      </c>
      <c r="E110" s="13" t="n">
        <v>0.195</v>
      </c>
      <c r="F110" s="14" t="n">
        <f aca="false">E110/D110</f>
        <v>1</v>
      </c>
    </row>
    <row r="111" customFormat="false" ht="12.75" hidden="false" customHeight="false" outlineLevel="0" collapsed="false">
      <c r="A111" s="21"/>
      <c r="B111" s="22"/>
    </row>
  </sheetData>
  <autoFilter ref="A3:G110"/>
  <mergeCells count="30">
    <mergeCell ref="A1:F1"/>
    <mergeCell ref="A2:F2"/>
    <mergeCell ref="A4:A12"/>
    <mergeCell ref="B4:B12"/>
    <mergeCell ref="A13:A25"/>
    <mergeCell ref="B13:B25"/>
    <mergeCell ref="A26:A28"/>
    <mergeCell ref="B26:B28"/>
    <mergeCell ref="A29:A47"/>
    <mergeCell ref="B29:B47"/>
    <mergeCell ref="A48:A49"/>
    <mergeCell ref="B48:B49"/>
    <mergeCell ref="A50:A55"/>
    <mergeCell ref="B50:B55"/>
    <mergeCell ref="A56:A69"/>
    <mergeCell ref="B56:B69"/>
    <mergeCell ref="A70:A74"/>
    <mergeCell ref="B70:B74"/>
    <mergeCell ref="A75:A77"/>
    <mergeCell ref="B75:B77"/>
    <mergeCell ref="A78:A83"/>
    <mergeCell ref="B78:B83"/>
    <mergeCell ref="A84:A87"/>
    <mergeCell ref="B84:B87"/>
    <mergeCell ref="A88:A92"/>
    <mergeCell ref="B88:B92"/>
    <mergeCell ref="A93:A97"/>
    <mergeCell ref="B93:B97"/>
    <mergeCell ref="A98:A110"/>
    <mergeCell ref="B98:B110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5" man="true" max="16383" min="0"/>
    <brk id="8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73" activeCellId="0" sqref="C73"/>
    </sheetView>
  </sheetViews>
  <sheetFormatPr defaultColWidth="33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6.56"/>
    <col collapsed="false" customWidth="true" hidden="false" outlineLevel="0" max="3" min="3" style="3" width="69.7"/>
    <col collapsed="false" customWidth="true" hidden="false" outlineLevel="0" max="4" min="4" style="1" width="8.41"/>
    <col collapsed="false" customWidth="true" hidden="false" outlineLevel="0" max="5" min="5" style="1" width="8.28"/>
    <col collapsed="false" customWidth="true" hidden="false" outlineLevel="0" max="6" min="6" style="4" width="8.99"/>
    <col collapsed="false" customWidth="false" hidden="false" outlineLevel="0" max="257" min="7" style="1" width="33.56"/>
  </cols>
  <sheetData>
    <row r="1" s="11" customFormat="true" ht="25.5" hidden="false" customHeight="false" outlineLevel="0" collapsed="false">
      <c r="A1" s="23" t="s">
        <v>2</v>
      </c>
      <c r="B1" s="24" t="s">
        <v>3</v>
      </c>
      <c r="C1" s="25" t="s">
        <v>4</v>
      </c>
      <c r="D1" s="26" t="s">
        <v>5</v>
      </c>
      <c r="E1" s="26" t="s">
        <v>6</v>
      </c>
      <c r="F1" s="27" t="s">
        <v>7</v>
      </c>
    </row>
    <row r="2" customFormat="false" ht="12.75" hidden="false" customHeight="true" outlineLevel="0" collapsed="false">
      <c r="A2" s="28" t="n">
        <v>1</v>
      </c>
      <c r="B2" s="24" t="s">
        <v>129</v>
      </c>
      <c r="C2" s="29" t="s">
        <v>130</v>
      </c>
      <c r="D2" s="30" t="n">
        <v>28.2</v>
      </c>
      <c r="E2" s="30" t="n">
        <v>29.96</v>
      </c>
      <c r="F2" s="31" t="n">
        <f aca="false">E2/D2</f>
        <v>1.06241134751773</v>
      </c>
    </row>
    <row r="3" customFormat="false" ht="12.75" hidden="false" customHeight="false" outlineLevel="0" collapsed="false">
      <c r="A3" s="28"/>
      <c r="B3" s="24"/>
      <c r="C3" s="32" t="s">
        <v>131</v>
      </c>
      <c r="D3" s="33"/>
      <c r="E3" s="33"/>
      <c r="F3" s="34"/>
    </row>
    <row r="4" customFormat="false" ht="12.75" hidden="false" customHeight="false" outlineLevel="0" collapsed="false">
      <c r="A4" s="28"/>
      <c r="B4" s="24"/>
      <c r="C4" s="32" t="s">
        <v>132</v>
      </c>
      <c r="D4" s="33" t="n">
        <v>6.1</v>
      </c>
      <c r="E4" s="33" t="n">
        <v>8.68</v>
      </c>
      <c r="F4" s="34" t="n">
        <f aca="false">E4/D4</f>
        <v>1.42295081967213</v>
      </c>
    </row>
    <row r="5" customFormat="false" ht="12.75" hidden="false" customHeight="false" outlineLevel="0" collapsed="false">
      <c r="A5" s="28"/>
      <c r="B5" s="24"/>
      <c r="C5" s="32" t="s">
        <v>133</v>
      </c>
      <c r="D5" s="33" t="n">
        <v>22.1</v>
      </c>
      <c r="E5" s="33" t="n">
        <v>21.28</v>
      </c>
      <c r="F5" s="34" t="n">
        <f aca="false">E5/D5</f>
        <v>0.96289592760181</v>
      </c>
    </row>
    <row r="6" customFormat="false" ht="25.5" hidden="false" customHeight="false" outlineLevel="0" collapsed="false">
      <c r="A6" s="28"/>
      <c r="B6" s="24"/>
      <c r="C6" s="32" t="s">
        <v>134</v>
      </c>
      <c r="D6" s="33" t="n">
        <v>2.6</v>
      </c>
      <c r="E6" s="33" t="n">
        <v>1.4</v>
      </c>
      <c r="F6" s="34" t="n">
        <f aca="false">E6/D6</f>
        <v>0.538461538461538</v>
      </c>
    </row>
    <row r="7" customFormat="false" ht="12.75" hidden="false" customHeight="false" outlineLevel="0" collapsed="false">
      <c r="A7" s="28"/>
      <c r="B7" s="24"/>
      <c r="C7" s="32" t="s">
        <v>135</v>
      </c>
      <c r="D7" s="33" t="n">
        <v>22</v>
      </c>
      <c r="E7" s="33" t="n">
        <v>20.68</v>
      </c>
      <c r="F7" s="34" t="n">
        <f aca="false">E7/D7</f>
        <v>0.94</v>
      </c>
    </row>
    <row r="8" customFormat="false" ht="25.5" hidden="false" customHeight="false" outlineLevel="0" collapsed="false">
      <c r="A8" s="28"/>
      <c r="B8" s="24"/>
      <c r="C8" s="32" t="s">
        <v>136</v>
      </c>
      <c r="D8" s="33" t="n">
        <v>1030</v>
      </c>
      <c r="E8" s="33" t="n">
        <v>1155.5</v>
      </c>
      <c r="F8" s="34" t="n">
        <f aca="false">E8/D8</f>
        <v>1.12184466019417</v>
      </c>
    </row>
    <row r="9" customFormat="false" ht="12.75" hidden="false" customHeight="false" outlineLevel="0" collapsed="false">
      <c r="A9" s="28"/>
      <c r="B9" s="24"/>
      <c r="C9" s="32" t="s">
        <v>137</v>
      </c>
      <c r="D9" s="33" t="n">
        <v>109.3</v>
      </c>
      <c r="E9" s="33" t="n">
        <v>65.5</v>
      </c>
      <c r="F9" s="34" t="n">
        <f aca="false">E9/D9</f>
        <v>0.599268069533394</v>
      </c>
    </row>
    <row r="10" customFormat="false" ht="27" hidden="false" customHeight="true" outlineLevel="0" collapsed="false">
      <c r="A10" s="28"/>
      <c r="B10" s="24"/>
      <c r="C10" s="35" t="s">
        <v>138</v>
      </c>
      <c r="D10" s="36" t="n">
        <v>900</v>
      </c>
      <c r="E10" s="36" t="n">
        <v>850</v>
      </c>
      <c r="F10" s="37" t="n">
        <f aca="false">E10/D10</f>
        <v>0.944444444444444</v>
      </c>
    </row>
    <row r="11" customFormat="false" ht="18" hidden="false" customHeight="true" outlineLevel="0" collapsed="false">
      <c r="A11" s="38" t="s">
        <v>139</v>
      </c>
      <c r="B11" s="38"/>
      <c r="C11" s="38"/>
      <c r="D11" s="38"/>
      <c r="E11" s="38"/>
      <c r="F11" s="38"/>
    </row>
    <row r="12" customFormat="false" ht="12.75" hidden="false" customHeight="true" outlineLevel="0" collapsed="false">
      <c r="A12" s="28" t="n">
        <v>2</v>
      </c>
      <c r="B12" s="24" t="s">
        <v>140</v>
      </c>
      <c r="C12" s="29" t="s">
        <v>141</v>
      </c>
      <c r="D12" s="30" t="n">
        <v>84</v>
      </c>
      <c r="E12" s="30" t="n">
        <v>106</v>
      </c>
      <c r="F12" s="31" t="n">
        <f aca="false">E12/D12</f>
        <v>1.26190476190476</v>
      </c>
    </row>
    <row r="13" customFormat="false" ht="12.75" hidden="false" customHeight="false" outlineLevel="0" collapsed="false">
      <c r="A13" s="28"/>
      <c r="B13" s="24"/>
      <c r="C13" s="32" t="s">
        <v>142</v>
      </c>
      <c r="D13" s="33" t="n">
        <v>115</v>
      </c>
      <c r="E13" s="33" t="n">
        <v>116</v>
      </c>
      <c r="F13" s="34" t="n">
        <f aca="false">E13/D13</f>
        <v>1.00869565217391</v>
      </c>
    </row>
    <row r="14" customFormat="false" ht="12.75" hidden="false" customHeight="false" outlineLevel="0" collapsed="false">
      <c r="A14" s="28"/>
      <c r="B14" s="24"/>
      <c r="C14" s="32" t="s">
        <v>143</v>
      </c>
      <c r="D14" s="33" t="n">
        <v>8350</v>
      </c>
      <c r="E14" s="33" t="n">
        <v>8385</v>
      </c>
      <c r="F14" s="34" t="n">
        <f aca="false">E14/D14</f>
        <v>1.00419161676647</v>
      </c>
    </row>
    <row r="15" customFormat="false" ht="12.75" hidden="false" customHeight="false" outlineLevel="0" collapsed="false">
      <c r="A15" s="28"/>
      <c r="B15" s="24"/>
      <c r="C15" s="32" t="s">
        <v>144</v>
      </c>
      <c r="D15" s="33"/>
      <c r="E15" s="33"/>
      <c r="F15" s="34"/>
    </row>
    <row r="16" customFormat="false" ht="12.75" hidden="false" customHeight="false" outlineLevel="0" collapsed="false">
      <c r="A16" s="28"/>
      <c r="B16" s="24"/>
      <c r="C16" s="32" t="s">
        <v>145</v>
      </c>
      <c r="D16" s="33" t="n">
        <v>260.5</v>
      </c>
      <c r="E16" s="33" t="n">
        <v>612.3</v>
      </c>
      <c r="F16" s="34" t="n">
        <f aca="false">E16/D16</f>
        <v>2.35047984644914</v>
      </c>
    </row>
    <row r="17" customFormat="false" ht="12.75" hidden="false" customHeight="false" outlineLevel="0" collapsed="false">
      <c r="A17" s="28"/>
      <c r="B17" s="24"/>
      <c r="C17" s="32" t="s">
        <v>146</v>
      </c>
      <c r="D17" s="33" t="n">
        <v>505.5</v>
      </c>
      <c r="E17" s="33" t="n">
        <v>779.8</v>
      </c>
      <c r="F17" s="34" t="n">
        <f aca="false">E17/D17</f>
        <v>1.54263105835806</v>
      </c>
    </row>
    <row r="18" customFormat="false" ht="12.75" hidden="false" customHeight="false" outlineLevel="0" collapsed="false">
      <c r="A18" s="28"/>
      <c r="B18" s="24"/>
      <c r="C18" s="32" t="s">
        <v>147</v>
      </c>
      <c r="D18" s="39" t="n">
        <v>4.5</v>
      </c>
      <c r="E18" s="33" t="n">
        <v>3.9</v>
      </c>
      <c r="F18" s="34" t="n">
        <f aca="false">E18/D18</f>
        <v>0.866666666666667</v>
      </c>
    </row>
    <row r="19" customFormat="false" ht="12.75" hidden="false" customHeight="false" outlineLevel="0" collapsed="false">
      <c r="A19" s="28"/>
      <c r="B19" s="24"/>
      <c r="C19" s="32" t="s">
        <v>148</v>
      </c>
      <c r="D19" s="39" t="n">
        <v>4</v>
      </c>
      <c r="E19" s="33" t="n">
        <v>3.2</v>
      </c>
      <c r="F19" s="34" t="n">
        <f aca="false">E19/D19</f>
        <v>0.8</v>
      </c>
    </row>
    <row r="20" customFormat="false" ht="12.75" hidden="false" customHeight="false" outlineLevel="0" collapsed="false">
      <c r="A20" s="28"/>
      <c r="B20" s="24"/>
      <c r="C20" s="32" t="s">
        <v>149</v>
      </c>
      <c r="D20" s="39" t="n">
        <v>40.5</v>
      </c>
      <c r="E20" s="33" t="n">
        <v>35</v>
      </c>
      <c r="F20" s="34" t="n">
        <f aca="false">E20/D20</f>
        <v>0.864197530864198</v>
      </c>
    </row>
    <row r="21" customFormat="false" ht="24" hidden="false" customHeight="true" outlineLevel="0" collapsed="false">
      <c r="A21" s="28"/>
      <c r="B21" s="24"/>
      <c r="C21" s="35" t="s">
        <v>150</v>
      </c>
      <c r="D21" s="36" t="n">
        <v>270.8</v>
      </c>
      <c r="E21" s="36" t="n">
        <v>309</v>
      </c>
      <c r="F21" s="37" t="n">
        <f aca="false">E21/D21</f>
        <v>1.1410635155096</v>
      </c>
    </row>
    <row r="22" customFormat="false" ht="18" hidden="false" customHeight="true" outlineLevel="0" collapsed="false">
      <c r="A22" s="38" t="s">
        <v>151</v>
      </c>
      <c r="B22" s="38"/>
      <c r="C22" s="38"/>
      <c r="D22" s="38"/>
      <c r="E22" s="38"/>
      <c r="F22" s="38"/>
    </row>
    <row r="23" customFormat="false" ht="12.75" hidden="false" customHeight="true" outlineLevel="0" collapsed="false">
      <c r="A23" s="40" t="n">
        <v>3</v>
      </c>
      <c r="B23" s="41" t="s">
        <v>152</v>
      </c>
      <c r="C23" s="29" t="s">
        <v>153</v>
      </c>
      <c r="D23" s="30" t="n">
        <v>70</v>
      </c>
      <c r="E23" s="30" t="n">
        <v>92</v>
      </c>
      <c r="F23" s="31" t="n">
        <f aca="false">E23/D23</f>
        <v>1.31428571428571</v>
      </c>
    </row>
    <row r="24" customFormat="false" ht="80.25" hidden="false" customHeight="true" outlineLevel="0" collapsed="false">
      <c r="A24" s="40"/>
      <c r="B24" s="41"/>
      <c r="C24" s="42" t="s">
        <v>154</v>
      </c>
      <c r="D24" s="43" t="n">
        <v>208</v>
      </c>
      <c r="E24" s="43" t="n">
        <v>294.4</v>
      </c>
      <c r="F24" s="44" t="n">
        <f aca="false">E24/D24</f>
        <v>1.41538461538462</v>
      </c>
    </row>
    <row r="25" customFormat="false" ht="18" hidden="false" customHeight="true" outlineLevel="0" collapsed="false">
      <c r="A25" s="45" t="s">
        <v>155</v>
      </c>
      <c r="B25" s="45"/>
      <c r="C25" s="45"/>
      <c r="D25" s="45"/>
      <c r="E25" s="45"/>
      <c r="F25" s="45"/>
    </row>
    <row r="26" customFormat="false" ht="25.5" hidden="false" customHeight="true" outlineLevel="0" collapsed="false">
      <c r="A26" s="46" t="n">
        <v>4</v>
      </c>
      <c r="B26" s="47" t="s">
        <v>156</v>
      </c>
      <c r="C26" s="29" t="s">
        <v>157</v>
      </c>
      <c r="D26" s="30" t="n">
        <v>1</v>
      </c>
      <c r="E26" s="30" t="n">
        <v>1</v>
      </c>
      <c r="F26" s="31" t="n">
        <f aca="false">E26/D26</f>
        <v>1</v>
      </c>
    </row>
    <row r="27" customFormat="false" ht="25.5" hidden="false" customHeight="false" outlineLevel="0" collapsed="false">
      <c r="A27" s="46"/>
      <c r="B27" s="47"/>
      <c r="C27" s="48" t="s">
        <v>158</v>
      </c>
      <c r="D27" s="33" t="n">
        <v>73</v>
      </c>
      <c r="E27" s="33" t="n">
        <v>78</v>
      </c>
      <c r="F27" s="34" t="n">
        <f aca="false">E27/D27</f>
        <v>1.06849315068493</v>
      </c>
    </row>
    <row r="28" customFormat="false" ht="12.75" hidden="false" customHeight="false" outlineLevel="0" collapsed="false">
      <c r="A28" s="46"/>
      <c r="B28" s="47"/>
      <c r="C28" s="32" t="s">
        <v>159</v>
      </c>
      <c r="D28" s="33" t="n">
        <v>44.2</v>
      </c>
      <c r="E28" s="33" t="n">
        <v>44.2</v>
      </c>
      <c r="F28" s="34" t="n">
        <f aca="false">E28/D28</f>
        <v>1</v>
      </c>
    </row>
    <row r="29" customFormat="false" ht="12.75" hidden="false" customHeight="false" outlineLevel="0" collapsed="false">
      <c r="A29" s="46"/>
      <c r="B29" s="47"/>
      <c r="C29" s="32" t="s">
        <v>160</v>
      </c>
      <c r="D29" s="33" t="n">
        <v>8.3</v>
      </c>
      <c r="E29" s="33" t="n">
        <v>8.9</v>
      </c>
      <c r="F29" s="34" t="n">
        <f aca="false">E29/D29</f>
        <v>1.07228915662651</v>
      </c>
    </row>
    <row r="30" customFormat="false" ht="25.5" hidden="false" customHeight="false" outlineLevel="0" collapsed="false">
      <c r="A30" s="46"/>
      <c r="B30" s="47"/>
      <c r="C30" s="32" t="s">
        <v>161</v>
      </c>
      <c r="D30" s="33" t="n">
        <v>3</v>
      </c>
      <c r="E30" s="33" t="n">
        <v>5.56</v>
      </c>
      <c r="F30" s="34" t="n">
        <f aca="false">E30/D30</f>
        <v>1.85333333333333</v>
      </c>
    </row>
    <row r="31" customFormat="false" ht="25.5" hidden="false" customHeight="false" outlineLevel="0" collapsed="false">
      <c r="A31" s="46"/>
      <c r="B31" s="47"/>
      <c r="C31" s="35" t="s">
        <v>162</v>
      </c>
      <c r="D31" s="36" t="n">
        <v>3</v>
      </c>
      <c r="E31" s="36" t="n">
        <v>41.5</v>
      </c>
      <c r="F31" s="49" t="n">
        <f aca="false">E31/D31</f>
        <v>13.8333333333333</v>
      </c>
    </row>
    <row r="32" customFormat="false" ht="16.5" hidden="false" customHeight="true" outlineLevel="0" collapsed="false">
      <c r="A32" s="45" t="s">
        <v>163</v>
      </c>
      <c r="B32" s="45"/>
      <c r="C32" s="45"/>
      <c r="D32" s="45"/>
      <c r="E32" s="45"/>
      <c r="F32" s="45"/>
    </row>
    <row r="33" customFormat="false" ht="12.75" hidden="false" customHeight="true" outlineLevel="0" collapsed="false">
      <c r="A33" s="50" t="n">
        <v>5</v>
      </c>
      <c r="B33" s="51" t="s">
        <v>164</v>
      </c>
      <c r="C33" s="29" t="s">
        <v>165</v>
      </c>
      <c r="D33" s="30" t="n">
        <v>2</v>
      </c>
      <c r="E33" s="30"/>
      <c r="F33" s="31"/>
    </row>
    <row r="34" customFormat="false" ht="12.75" hidden="false" customHeight="false" outlineLevel="0" collapsed="false">
      <c r="A34" s="50"/>
      <c r="B34" s="51"/>
      <c r="C34" s="32" t="s">
        <v>166</v>
      </c>
      <c r="D34" s="33" t="n">
        <v>60</v>
      </c>
      <c r="E34" s="33"/>
      <c r="F34" s="34"/>
    </row>
    <row r="35" customFormat="false" ht="25.5" hidden="false" customHeight="false" outlineLevel="0" collapsed="false">
      <c r="A35" s="50"/>
      <c r="B35" s="51"/>
      <c r="C35" s="32" t="s">
        <v>167</v>
      </c>
      <c r="D35" s="33" t="n">
        <v>80</v>
      </c>
      <c r="E35" s="33"/>
      <c r="F35" s="34"/>
    </row>
    <row r="36" customFormat="false" ht="25.5" hidden="false" customHeight="false" outlineLevel="0" collapsed="false">
      <c r="A36" s="50"/>
      <c r="B36" s="51"/>
      <c r="C36" s="32" t="s">
        <v>168</v>
      </c>
      <c r="D36" s="33" t="n">
        <v>130</v>
      </c>
      <c r="E36" s="33"/>
      <c r="F36" s="34"/>
    </row>
    <row r="37" customFormat="false" ht="38.25" hidden="false" customHeight="false" outlineLevel="0" collapsed="false">
      <c r="A37" s="50"/>
      <c r="B37" s="51"/>
      <c r="C37" s="32" t="s">
        <v>169</v>
      </c>
      <c r="D37" s="33" t="n">
        <v>9000</v>
      </c>
      <c r="E37" s="33"/>
      <c r="F37" s="34"/>
    </row>
    <row r="38" customFormat="false" ht="25.5" hidden="false" customHeight="false" outlineLevel="0" collapsed="false">
      <c r="A38" s="50"/>
      <c r="B38" s="51"/>
      <c r="C38" s="32" t="s">
        <v>170</v>
      </c>
      <c r="D38" s="33" t="n">
        <v>50</v>
      </c>
      <c r="E38" s="33"/>
      <c r="F38" s="34"/>
    </row>
    <row r="39" customFormat="false" ht="25.5" hidden="false" customHeight="false" outlineLevel="0" collapsed="false">
      <c r="A39" s="50"/>
      <c r="B39" s="51"/>
      <c r="C39" s="32" t="s">
        <v>171</v>
      </c>
      <c r="D39" s="33" t="n">
        <v>100</v>
      </c>
      <c r="E39" s="33"/>
      <c r="F39" s="34"/>
    </row>
    <row r="40" customFormat="false" ht="38.25" hidden="false" customHeight="false" outlineLevel="0" collapsed="false">
      <c r="A40" s="50"/>
      <c r="B40" s="51"/>
      <c r="C40" s="32" t="s">
        <v>172</v>
      </c>
      <c r="D40" s="52" t="n">
        <v>40</v>
      </c>
      <c r="E40" s="33" t="n">
        <v>10</v>
      </c>
      <c r="F40" s="34"/>
    </row>
    <row r="41" customFormat="false" ht="38.25" hidden="false" customHeight="false" outlineLevel="0" collapsed="false">
      <c r="A41" s="50"/>
      <c r="B41" s="51"/>
      <c r="C41" s="32" t="s">
        <v>173</v>
      </c>
      <c r="D41" s="33" t="n">
        <v>2500</v>
      </c>
      <c r="E41" s="33"/>
      <c r="F41" s="34"/>
    </row>
    <row r="42" customFormat="false" ht="38.25" hidden="false" customHeight="false" outlineLevel="0" collapsed="false">
      <c r="A42" s="50"/>
      <c r="B42" s="51"/>
      <c r="C42" s="32" t="s">
        <v>174</v>
      </c>
      <c r="D42" s="33" t="n">
        <v>400</v>
      </c>
      <c r="E42" s="33" t="n">
        <v>1400</v>
      </c>
      <c r="F42" s="34"/>
    </row>
    <row r="43" customFormat="false" ht="25.5" hidden="false" customHeight="false" outlineLevel="0" collapsed="false">
      <c r="A43" s="50"/>
      <c r="B43" s="51"/>
      <c r="C43" s="32" t="s">
        <v>175</v>
      </c>
      <c r="D43" s="52" t="n">
        <v>6</v>
      </c>
      <c r="E43" s="33"/>
      <c r="F43" s="34"/>
    </row>
    <row r="44" customFormat="false" ht="25.5" hidden="false" customHeight="false" outlineLevel="0" collapsed="false">
      <c r="A44" s="50"/>
      <c r="B44" s="51"/>
      <c r="C44" s="53" t="s">
        <v>176</v>
      </c>
      <c r="D44" s="33" t="n">
        <v>6</v>
      </c>
      <c r="E44" s="33"/>
      <c r="F44" s="34"/>
    </row>
    <row r="45" customFormat="false" ht="38.25" hidden="false" customHeight="false" outlineLevel="0" collapsed="false">
      <c r="A45" s="50"/>
      <c r="B45" s="51"/>
      <c r="C45" s="54" t="s">
        <v>177</v>
      </c>
      <c r="D45" s="33" t="n">
        <v>6</v>
      </c>
      <c r="E45" s="33" t="n">
        <v>8</v>
      </c>
      <c r="F45" s="34"/>
    </row>
    <row r="46" customFormat="false" ht="38.25" hidden="false" customHeight="false" outlineLevel="0" collapsed="false">
      <c r="A46" s="50"/>
      <c r="B46" s="51"/>
      <c r="C46" s="32" t="s">
        <v>178</v>
      </c>
      <c r="D46" s="33" t="n">
        <v>6</v>
      </c>
      <c r="E46" s="33"/>
      <c r="F46" s="34"/>
    </row>
    <row r="47" customFormat="false" ht="25.5" hidden="false" customHeight="false" outlineLevel="0" collapsed="false">
      <c r="A47" s="50"/>
      <c r="B47" s="51"/>
      <c r="C47" s="32" t="s">
        <v>179</v>
      </c>
      <c r="D47" s="33" t="n">
        <v>8</v>
      </c>
      <c r="E47" s="33" t="n">
        <v>16</v>
      </c>
      <c r="F47" s="34"/>
    </row>
    <row r="48" customFormat="false" ht="25.5" hidden="false" customHeight="false" outlineLevel="0" collapsed="false">
      <c r="A48" s="50"/>
      <c r="B48" s="51"/>
      <c r="C48" s="32" t="s">
        <v>180</v>
      </c>
      <c r="D48" s="33" t="n">
        <v>45</v>
      </c>
      <c r="E48" s="33" t="n">
        <v>38</v>
      </c>
      <c r="F48" s="34"/>
    </row>
    <row r="49" customFormat="false" ht="38.25" hidden="false" customHeight="false" outlineLevel="0" collapsed="false">
      <c r="A49" s="50"/>
      <c r="B49" s="51"/>
      <c r="C49" s="35" t="s">
        <v>181</v>
      </c>
      <c r="D49" s="36" t="n">
        <v>3</v>
      </c>
      <c r="E49" s="36" t="n">
        <v>3</v>
      </c>
      <c r="F49" s="37"/>
    </row>
    <row r="50" customFormat="false" ht="16.5" hidden="false" customHeight="true" outlineLevel="0" collapsed="false">
      <c r="A50" s="38" t="s">
        <v>182</v>
      </c>
      <c r="B50" s="38"/>
      <c r="C50" s="38"/>
      <c r="D50" s="38"/>
      <c r="E50" s="38"/>
      <c r="F50" s="38"/>
    </row>
    <row r="51" customFormat="false" ht="25.5" hidden="false" customHeight="true" outlineLevel="0" collapsed="false">
      <c r="A51" s="28" t="n">
        <v>6</v>
      </c>
      <c r="B51" s="24" t="s">
        <v>183</v>
      </c>
      <c r="C51" s="29" t="s">
        <v>184</v>
      </c>
      <c r="D51" s="30" t="n">
        <v>100</v>
      </c>
      <c r="E51" s="30" t="n">
        <v>96</v>
      </c>
      <c r="F51" s="31" t="n">
        <f aca="false">E51/D51</f>
        <v>0.96</v>
      </c>
    </row>
    <row r="52" customFormat="false" ht="12.75" hidden="false" customHeight="false" outlineLevel="0" collapsed="false">
      <c r="A52" s="28"/>
      <c r="B52" s="24"/>
      <c r="C52" s="32" t="s">
        <v>185</v>
      </c>
      <c r="D52" s="33" t="n">
        <v>609</v>
      </c>
      <c r="E52" s="33" t="n">
        <v>613</v>
      </c>
      <c r="F52" s="34" t="n">
        <f aca="false">E52/D52</f>
        <v>1.00656814449918</v>
      </c>
    </row>
    <row r="53" customFormat="false" ht="25.5" hidden="false" customHeight="false" outlineLevel="0" collapsed="false">
      <c r="A53" s="28"/>
      <c r="B53" s="24"/>
      <c r="C53" s="32" t="s">
        <v>186</v>
      </c>
      <c r="D53" s="33" t="n">
        <v>567</v>
      </c>
      <c r="E53" s="33" t="n">
        <v>432</v>
      </c>
      <c r="F53" s="34" t="n">
        <f aca="false">E53/D53</f>
        <v>0.761904761904762</v>
      </c>
    </row>
    <row r="54" customFormat="false" ht="25.5" hidden="false" customHeight="false" outlineLevel="0" collapsed="false">
      <c r="A54" s="28"/>
      <c r="B54" s="24"/>
      <c r="C54" s="32" t="s">
        <v>187</v>
      </c>
      <c r="D54" s="33" t="n">
        <v>218</v>
      </c>
      <c r="E54" s="33" t="n">
        <v>254</v>
      </c>
      <c r="F54" s="34" t="n">
        <f aca="false">E54/D54</f>
        <v>1.1651376146789</v>
      </c>
    </row>
    <row r="55" customFormat="false" ht="39" hidden="false" customHeight="true" outlineLevel="0" collapsed="false">
      <c r="A55" s="28"/>
      <c r="B55" s="24"/>
      <c r="C55" s="35" t="s">
        <v>188</v>
      </c>
      <c r="D55" s="36" t="n">
        <v>2500</v>
      </c>
      <c r="E55" s="36" t="n">
        <v>2500</v>
      </c>
      <c r="F55" s="37" t="n">
        <f aca="false">E55/D55</f>
        <v>1</v>
      </c>
    </row>
    <row r="56" customFormat="false" ht="18.75" hidden="false" customHeight="true" outlineLevel="0" collapsed="false">
      <c r="A56" s="38" t="s">
        <v>189</v>
      </c>
      <c r="B56" s="38"/>
      <c r="C56" s="38"/>
      <c r="D56" s="38"/>
      <c r="E56" s="38"/>
      <c r="F56" s="38"/>
    </row>
    <row r="57" customFormat="false" ht="25.5" hidden="false" customHeight="true" outlineLevel="0" collapsed="false">
      <c r="A57" s="28" t="n">
        <v>7</v>
      </c>
      <c r="B57" s="47" t="s">
        <v>190</v>
      </c>
      <c r="C57" s="29" t="s">
        <v>191</v>
      </c>
      <c r="D57" s="30" t="n">
        <v>29.5</v>
      </c>
      <c r="E57" s="30" t="n">
        <v>36</v>
      </c>
      <c r="F57" s="31" t="n">
        <f aca="false">E57/D57</f>
        <v>1.22033898305085</v>
      </c>
    </row>
    <row r="58" customFormat="false" ht="81" hidden="false" customHeight="true" outlineLevel="0" collapsed="false">
      <c r="A58" s="28"/>
      <c r="B58" s="47"/>
      <c r="C58" s="35" t="s">
        <v>192</v>
      </c>
      <c r="D58" s="36" t="n">
        <v>70.5</v>
      </c>
      <c r="E58" s="36" t="n">
        <v>64</v>
      </c>
      <c r="F58" s="37" t="n">
        <f aca="false">E58/D58</f>
        <v>0.907801418439716</v>
      </c>
    </row>
    <row r="59" customFormat="false" ht="19.5" hidden="false" customHeight="true" outlineLevel="0" collapsed="false">
      <c r="A59" s="38" t="s">
        <v>193</v>
      </c>
      <c r="B59" s="38"/>
      <c r="C59" s="38"/>
      <c r="D59" s="38"/>
      <c r="E59" s="38"/>
      <c r="F59" s="38"/>
    </row>
    <row r="60" customFormat="false" ht="25.5" hidden="false" customHeight="true" outlineLevel="0" collapsed="false">
      <c r="A60" s="28" t="n">
        <v>8</v>
      </c>
      <c r="B60" s="24" t="s">
        <v>194</v>
      </c>
      <c r="C60" s="29" t="s">
        <v>195</v>
      </c>
      <c r="D60" s="30" t="n">
        <v>223.5</v>
      </c>
      <c r="E60" s="30" t="n">
        <v>201.2</v>
      </c>
      <c r="F60" s="55" t="n">
        <f aca="false">D60/E60</f>
        <v>1.11083499005964</v>
      </c>
    </row>
    <row r="61" customFormat="false" ht="38.25" hidden="false" customHeight="false" outlineLevel="0" collapsed="false">
      <c r="A61" s="28"/>
      <c r="B61" s="24"/>
      <c r="C61" s="32" t="s">
        <v>196</v>
      </c>
      <c r="D61" s="33" t="n">
        <v>33.2</v>
      </c>
      <c r="E61" s="33" t="n">
        <v>45.8</v>
      </c>
      <c r="F61" s="56" t="n">
        <f aca="false">D61/E61</f>
        <v>0.724890829694323</v>
      </c>
    </row>
    <row r="62" customFormat="false" ht="12.75" hidden="false" customHeight="false" outlineLevel="0" collapsed="false">
      <c r="A62" s="28"/>
      <c r="B62" s="24"/>
      <c r="C62" s="32" t="s">
        <v>197</v>
      </c>
      <c r="D62" s="33" t="n">
        <v>35.2</v>
      </c>
      <c r="E62" s="33" t="n">
        <v>24.8</v>
      </c>
      <c r="F62" s="57" t="n">
        <f aca="false">D62/E62</f>
        <v>1.41935483870968</v>
      </c>
    </row>
    <row r="63" customFormat="false" ht="12.75" hidden="false" customHeight="false" outlineLevel="0" collapsed="false">
      <c r="A63" s="28"/>
      <c r="B63" s="24"/>
      <c r="C63" s="32" t="s">
        <v>198</v>
      </c>
      <c r="D63" s="33" t="n">
        <v>580</v>
      </c>
      <c r="E63" s="33" t="n">
        <v>623</v>
      </c>
      <c r="F63" s="34" t="n">
        <f aca="false">E63/D63</f>
        <v>1.07413793103448</v>
      </c>
    </row>
    <row r="64" customFormat="false" ht="25.5" hidden="false" customHeight="false" outlineLevel="0" collapsed="false">
      <c r="A64" s="28"/>
      <c r="B64" s="24"/>
      <c r="C64" s="32" t="s">
        <v>199</v>
      </c>
      <c r="D64" s="33" t="n">
        <v>1200</v>
      </c>
      <c r="E64" s="33" t="n">
        <v>1375</v>
      </c>
      <c r="F64" s="34" t="n">
        <f aca="false">E64/D64</f>
        <v>1.14583333333333</v>
      </c>
    </row>
    <row r="65" customFormat="false" ht="38.25" hidden="false" customHeight="false" outlineLevel="0" collapsed="false">
      <c r="A65" s="28"/>
      <c r="B65" s="24"/>
      <c r="C65" s="32" t="s">
        <v>200</v>
      </c>
      <c r="D65" s="33" t="n">
        <v>245</v>
      </c>
      <c r="E65" s="33" t="n">
        <v>424</v>
      </c>
      <c r="F65" s="34" t="n">
        <f aca="false">E65/D65</f>
        <v>1.73061224489796</v>
      </c>
    </row>
    <row r="66" customFormat="false" ht="25.5" hidden="false" customHeight="false" outlineLevel="0" collapsed="false">
      <c r="A66" s="28"/>
      <c r="B66" s="24"/>
      <c r="C66" s="32" t="s">
        <v>201</v>
      </c>
      <c r="D66" s="33" t="n">
        <v>35</v>
      </c>
      <c r="E66" s="33" t="n">
        <v>62</v>
      </c>
      <c r="F66" s="34" t="n">
        <f aca="false">E66/D66</f>
        <v>1.77142857142857</v>
      </c>
    </row>
    <row r="67" customFormat="false" ht="38.25" hidden="false" customHeight="false" outlineLevel="0" collapsed="false">
      <c r="A67" s="28"/>
      <c r="B67" s="24"/>
      <c r="C67" s="35" t="s">
        <v>202</v>
      </c>
      <c r="D67" s="36" t="n">
        <v>145</v>
      </c>
      <c r="E67" s="36" t="n">
        <v>274</v>
      </c>
      <c r="F67" s="37" t="n">
        <f aca="false">E67/D67</f>
        <v>1.88965517241379</v>
      </c>
    </row>
    <row r="68" customFormat="false" ht="21" hidden="false" customHeight="true" outlineLevel="0" collapsed="false">
      <c r="A68" s="38" t="s">
        <v>203</v>
      </c>
      <c r="B68" s="38"/>
      <c r="C68" s="38"/>
      <c r="D68" s="38"/>
      <c r="E68" s="38"/>
      <c r="F68" s="38"/>
    </row>
    <row r="69" customFormat="false" ht="27" hidden="false" customHeight="true" outlineLevel="0" collapsed="false">
      <c r="A69" s="28" t="n">
        <v>9</v>
      </c>
      <c r="B69" s="24" t="s">
        <v>204</v>
      </c>
      <c r="C69" s="29" t="s">
        <v>205</v>
      </c>
      <c r="D69" s="30" t="n">
        <v>22</v>
      </c>
      <c r="E69" s="30" t="n">
        <v>23</v>
      </c>
      <c r="F69" s="31" t="n">
        <f aca="false">E69/D69</f>
        <v>1.04545454545455</v>
      </c>
    </row>
    <row r="70" customFormat="false" ht="25.5" hidden="false" customHeight="false" outlineLevel="0" collapsed="false">
      <c r="A70" s="28"/>
      <c r="B70" s="24"/>
      <c r="C70" s="32" t="s">
        <v>206</v>
      </c>
      <c r="D70" s="33" t="n">
        <v>49</v>
      </c>
      <c r="E70" s="33" t="n">
        <v>49</v>
      </c>
      <c r="F70" s="34" t="n">
        <f aca="false">E70/D70</f>
        <v>1</v>
      </c>
    </row>
    <row r="71" customFormat="false" ht="25.5" hidden="false" customHeight="false" outlineLevel="0" collapsed="false">
      <c r="A71" s="28"/>
      <c r="B71" s="24"/>
      <c r="C71" s="32" t="s">
        <v>207</v>
      </c>
      <c r="D71" s="33" t="n">
        <v>20</v>
      </c>
      <c r="E71" s="33" t="n">
        <v>20</v>
      </c>
      <c r="F71" s="34" t="n">
        <f aca="false">E71/D71</f>
        <v>1</v>
      </c>
    </row>
    <row r="72" customFormat="false" ht="25.5" hidden="false" customHeight="false" outlineLevel="0" collapsed="false">
      <c r="A72" s="28"/>
      <c r="B72" s="24"/>
      <c r="C72" s="32" t="s">
        <v>208</v>
      </c>
      <c r="D72" s="33" t="n">
        <v>3000</v>
      </c>
      <c r="E72" s="33" t="n">
        <v>2900</v>
      </c>
      <c r="F72" s="34" t="n">
        <f aca="false">E72/D72</f>
        <v>0.966666666666667</v>
      </c>
    </row>
    <row r="73" customFormat="false" ht="38.25" hidden="false" customHeight="false" outlineLevel="0" collapsed="false">
      <c r="A73" s="28"/>
      <c r="B73" s="24"/>
      <c r="C73" s="32" t="s">
        <v>209</v>
      </c>
      <c r="D73" s="33" t="n">
        <v>10</v>
      </c>
      <c r="E73" s="33" t="n">
        <v>10</v>
      </c>
      <c r="F73" s="34" t="n">
        <f aca="false">E73/D73</f>
        <v>1</v>
      </c>
    </row>
    <row r="74" customFormat="false" ht="25.5" hidden="false" customHeight="false" outlineLevel="0" collapsed="false">
      <c r="A74" s="28"/>
      <c r="B74" s="24"/>
      <c r="C74" s="32" t="s">
        <v>210</v>
      </c>
      <c r="D74" s="33" t="n">
        <v>95</v>
      </c>
      <c r="E74" s="33" t="n">
        <v>96</v>
      </c>
      <c r="F74" s="34" t="n">
        <f aca="false">E74/D74</f>
        <v>1.01052631578947</v>
      </c>
    </row>
    <row r="75" customFormat="false" ht="25.5" hidden="false" customHeight="false" outlineLevel="0" collapsed="false">
      <c r="A75" s="28"/>
      <c r="B75" s="24"/>
      <c r="C75" s="32" t="s">
        <v>211</v>
      </c>
      <c r="D75" s="33" t="n">
        <v>12</v>
      </c>
      <c r="E75" s="33" t="n">
        <v>12</v>
      </c>
      <c r="F75" s="34" t="n">
        <f aca="false">E75/D75</f>
        <v>1</v>
      </c>
    </row>
    <row r="76" customFormat="false" ht="25.5" hidden="false" customHeight="false" outlineLevel="0" collapsed="false">
      <c r="A76" s="28"/>
      <c r="B76" s="24"/>
      <c r="C76" s="54" t="s">
        <v>212</v>
      </c>
      <c r="D76" s="33" t="n">
        <v>105</v>
      </c>
      <c r="E76" s="33" t="n">
        <v>105</v>
      </c>
      <c r="F76" s="34" t="n">
        <f aca="false">E76/D76</f>
        <v>1</v>
      </c>
    </row>
    <row r="77" customFormat="false" ht="12.75" hidden="false" customHeight="false" outlineLevel="0" collapsed="false">
      <c r="A77" s="28"/>
      <c r="B77" s="24"/>
      <c r="C77" s="54" t="s">
        <v>213</v>
      </c>
      <c r="D77" s="33" t="n">
        <v>36</v>
      </c>
      <c r="E77" s="33" t="n">
        <v>39</v>
      </c>
      <c r="F77" s="34" t="n">
        <f aca="false">E77/D77</f>
        <v>1.08333333333333</v>
      </c>
    </row>
    <row r="78" customFormat="false" ht="12.75" hidden="false" customHeight="false" outlineLevel="0" collapsed="false">
      <c r="A78" s="28"/>
      <c r="B78" s="24"/>
      <c r="C78" s="54" t="s">
        <v>214</v>
      </c>
      <c r="D78" s="33" t="n">
        <v>770</v>
      </c>
      <c r="E78" s="33" t="n">
        <v>960</v>
      </c>
      <c r="F78" s="34" t="n">
        <f aca="false">E78/D78</f>
        <v>1.24675324675325</v>
      </c>
    </row>
    <row r="79" customFormat="false" ht="38.25" hidden="false" customHeight="false" outlineLevel="0" collapsed="false">
      <c r="A79" s="28"/>
      <c r="B79" s="24"/>
      <c r="C79" s="54" t="s">
        <v>215</v>
      </c>
      <c r="D79" s="33" t="n">
        <v>175</v>
      </c>
      <c r="E79" s="33" t="n">
        <v>124</v>
      </c>
      <c r="F79" s="34" t="n">
        <f aca="false">E79/D79</f>
        <v>0.708571428571429</v>
      </c>
    </row>
    <row r="80" customFormat="false" ht="25.5" hidden="false" customHeight="false" outlineLevel="0" collapsed="false">
      <c r="A80" s="28"/>
      <c r="B80" s="24"/>
      <c r="C80" s="32" t="s">
        <v>216</v>
      </c>
      <c r="D80" s="33" t="n">
        <v>37.5</v>
      </c>
      <c r="E80" s="33" t="n">
        <v>37.2</v>
      </c>
      <c r="F80" s="34" t="n">
        <f aca="false">E80/D80</f>
        <v>0.992</v>
      </c>
    </row>
    <row r="81" customFormat="false" ht="25.5" hidden="false" customHeight="false" outlineLevel="0" collapsed="false">
      <c r="A81" s="28"/>
      <c r="B81" s="24"/>
      <c r="C81" s="32" t="s">
        <v>217</v>
      </c>
      <c r="D81" s="33" t="n">
        <v>350</v>
      </c>
      <c r="E81" s="33" t="n">
        <v>480</v>
      </c>
      <c r="F81" s="34" t="n">
        <f aca="false">E81/D81</f>
        <v>1.37142857142857</v>
      </c>
    </row>
    <row r="82" customFormat="false" ht="25.5" hidden="false" customHeight="false" outlineLevel="0" collapsed="false">
      <c r="A82" s="28"/>
      <c r="B82" s="24"/>
      <c r="C82" s="35" t="s">
        <v>218</v>
      </c>
      <c r="D82" s="36" t="n">
        <v>900</v>
      </c>
      <c r="E82" s="36" t="n">
        <v>2181</v>
      </c>
      <c r="F82" s="37" t="n">
        <f aca="false">D82/E82</f>
        <v>0.412654745529574</v>
      </c>
    </row>
    <row r="83" customFormat="false" ht="20.25" hidden="false" customHeight="true" outlineLevel="0" collapsed="false">
      <c r="A83" s="38" t="s">
        <v>219</v>
      </c>
      <c r="B83" s="38"/>
      <c r="C83" s="38"/>
      <c r="D83" s="38"/>
      <c r="E83" s="38"/>
      <c r="F83" s="38"/>
    </row>
    <row r="84" customFormat="false" ht="12.75" hidden="false" customHeight="false" outlineLevel="0" collapsed="false">
      <c r="A84" s="21"/>
      <c r="B84" s="22"/>
    </row>
  </sheetData>
  <autoFilter ref="A1:F84"/>
  <mergeCells count="27">
    <mergeCell ref="A2:A10"/>
    <mergeCell ref="B2:B10"/>
    <mergeCell ref="A11:F11"/>
    <mergeCell ref="A12:A21"/>
    <mergeCell ref="B12:B21"/>
    <mergeCell ref="A22:F22"/>
    <mergeCell ref="A23:A24"/>
    <mergeCell ref="B23:B24"/>
    <mergeCell ref="A25:F25"/>
    <mergeCell ref="A26:A31"/>
    <mergeCell ref="B26:B31"/>
    <mergeCell ref="A32:F32"/>
    <mergeCell ref="A33:A49"/>
    <mergeCell ref="B33:B49"/>
    <mergeCell ref="A50:F50"/>
    <mergeCell ref="A51:A55"/>
    <mergeCell ref="B51:B55"/>
    <mergeCell ref="A56:F56"/>
    <mergeCell ref="A57:A58"/>
    <mergeCell ref="B57:B58"/>
    <mergeCell ref="A59:F59"/>
    <mergeCell ref="A60:A67"/>
    <mergeCell ref="B60:B67"/>
    <mergeCell ref="A68:F68"/>
    <mergeCell ref="A69:A82"/>
    <mergeCell ref="B69:B82"/>
    <mergeCell ref="A83:F83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46:12Z</dcterms:created>
  <dc:creator>Владелец</dc:creator>
  <dc:description/>
  <dc:language>en-US</dc:language>
  <cp:lastModifiedBy>User12</cp:lastModifiedBy>
  <cp:lastPrinted>2011-05-30T08:12:56Z</cp:lastPrinted>
  <dcterms:modified xsi:type="dcterms:W3CDTF">2011-05-30T12:43:56Z</dcterms:modified>
  <cp:revision>0</cp:revision>
  <dc:subject/>
  <dc:title/>
</cp:coreProperties>
</file>